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доснабжение" sheetId="1" state="visible" r:id="rId2"/>
    <sheet name="Лист1" sheetId="2" state="visible" r:id="rId3"/>
    <sheet name="Водоотведени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302">
  <si>
    <t xml:space="preserve">Приложение № 2</t>
  </si>
  <si>
    <t xml:space="preserve">Мероприятия по подключению объектов капитального строительства к сетям водоснабжения  МУП ЖКХ "Кубанец"</t>
  </si>
  <si>
    <t xml:space="preserve">№ п/п</t>
  </si>
  <si>
    <t xml:space="preserve">Наименования мероприятия, адрес объекта</t>
  </si>
  <si>
    <t xml:space="preserve">Цели реализации мероприятия</t>
  </si>
  <si>
    <r>
      <rPr>
        <b val="true"/>
        <sz val="10"/>
        <rFont val="Arial Cyr"/>
        <family val="0"/>
        <charset val="204"/>
      </rPr>
      <t xml:space="preserve">Подклю-чаемая нагрузка, м</t>
    </r>
    <r>
      <rPr>
        <b val="true"/>
        <vertAlign val="superscript"/>
        <sz val="10"/>
        <rFont val="Arial Cyr"/>
        <family val="0"/>
        <charset val="204"/>
      </rPr>
      <t xml:space="preserve">3</t>
    </r>
    <r>
      <rPr>
        <b val="true"/>
        <sz val="10"/>
        <rFont val="Arial Cyr"/>
        <family val="0"/>
        <charset val="204"/>
      </rPr>
      <t xml:space="preserve">/час</t>
    </r>
  </si>
  <si>
    <t xml:space="preserve">Реализация мероприятий по годам, (тыс. руб.) </t>
  </si>
  <si>
    <t xml:space="preserve">Финансовые потребности, всего(тыс. руб.) </t>
  </si>
  <si>
    <t xml:space="preserve">Ул. Зеленая №1</t>
  </si>
  <si>
    <t xml:space="preserve">Капитальное строительство разводящих коммуникаций нового микрорайона </t>
  </si>
  <si>
    <t xml:space="preserve">Ул. Зеленая №2</t>
  </si>
  <si>
    <t xml:space="preserve">Ул. Зеленая №3</t>
  </si>
  <si>
    <t xml:space="preserve">Ул. Зеленая №4</t>
  </si>
  <si>
    <t xml:space="preserve">Ул. Зеленая №5</t>
  </si>
  <si>
    <t xml:space="preserve">Ул. Зеленая №6</t>
  </si>
  <si>
    <t xml:space="preserve">Ул. Зеленая №7</t>
  </si>
  <si>
    <t xml:space="preserve">Ул. Зеленая №8</t>
  </si>
  <si>
    <t xml:space="preserve">Ул. Зеленая №9</t>
  </si>
  <si>
    <t xml:space="preserve">Ул. Зеленая №10</t>
  </si>
  <si>
    <t xml:space="preserve">Ул. Зеленая №11</t>
  </si>
  <si>
    <t xml:space="preserve">Ул. Зеленая №12</t>
  </si>
  <si>
    <t xml:space="preserve">Ул. Зеленая №13</t>
  </si>
  <si>
    <t xml:space="preserve">Ул. Зеленая №14</t>
  </si>
  <si>
    <t xml:space="preserve">Ул. Зеленая №15</t>
  </si>
  <si>
    <t xml:space="preserve">Ул. Зеленая №16</t>
  </si>
  <si>
    <t xml:space="preserve">Ул. Зеленая №17</t>
  </si>
  <si>
    <t xml:space="preserve">Ул. Зеленая №18</t>
  </si>
  <si>
    <t xml:space="preserve">Ул. Зеленая №19</t>
  </si>
  <si>
    <t xml:space="preserve">Ул. Зеленая №20</t>
  </si>
  <si>
    <t xml:space="preserve">Ул. Зеленая №21</t>
  </si>
  <si>
    <t xml:space="preserve">Ул. Зеленая №22</t>
  </si>
  <si>
    <t xml:space="preserve">Ул. Зеленая №23</t>
  </si>
  <si>
    <t xml:space="preserve">Ул. Зеленая №24</t>
  </si>
  <si>
    <t xml:space="preserve">Ул. Зеленая №25</t>
  </si>
  <si>
    <t xml:space="preserve">Ул. Зеленая №26</t>
  </si>
  <si>
    <t xml:space="preserve">Ул. Зеленая №27</t>
  </si>
  <si>
    <t xml:space="preserve">Ул. Зеленая №28</t>
  </si>
  <si>
    <t xml:space="preserve">Ул. Зеленая №29</t>
  </si>
  <si>
    <t xml:space="preserve">Ул. Зеленая №30</t>
  </si>
  <si>
    <t xml:space="preserve">Ул. Зеленая №31</t>
  </si>
  <si>
    <t xml:space="preserve">Ул. Зеленая №32</t>
  </si>
  <si>
    <t xml:space="preserve">Ул. Зеленая №33</t>
  </si>
  <si>
    <t xml:space="preserve">Ул. Зеленая №34</t>
  </si>
  <si>
    <t xml:space="preserve">Ул. Зеленая №35</t>
  </si>
  <si>
    <t xml:space="preserve">Ул. Зеленая №36</t>
  </si>
  <si>
    <t xml:space="preserve">Ул. Зеленая №37</t>
  </si>
  <si>
    <t xml:space="preserve">Ул. Зеленая №38</t>
  </si>
  <si>
    <t xml:space="preserve">Ул. Зеленая №39</t>
  </si>
  <si>
    <t xml:space="preserve">Ул. Зеленая №40</t>
  </si>
  <si>
    <t xml:space="preserve">Ул. Зеленая №41</t>
  </si>
  <si>
    <t xml:space="preserve">Ул. Зеленая №42</t>
  </si>
  <si>
    <t xml:space="preserve">Ул. Зеленая №43</t>
  </si>
  <si>
    <t xml:space="preserve">Ул. Зеленая №44</t>
  </si>
  <si>
    <t xml:space="preserve">Ул. Зеленая №45</t>
  </si>
  <si>
    <t xml:space="preserve">Ул. Зеленая №46</t>
  </si>
  <si>
    <t xml:space="preserve">Ул. Зеленая №47</t>
  </si>
  <si>
    <t xml:space="preserve">Ул. Зеленая №48</t>
  </si>
  <si>
    <t xml:space="preserve">Ул. Зеленая №49</t>
  </si>
  <si>
    <t xml:space="preserve">Ул. Зеленая №50</t>
  </si>
  <si>
    <t xml:space="preserve">Ул. Зеленая №51</t>
  </si>
  <si>
    <t xml:space="preserve">Ул. Зеленая №52</t>
  </si>
  <si>
    <t xml:space="preserve">Ул. Зеленая №53</t>
  </si>
  <si>
    <t xml:space="preserve">Ул. Зеленая №54</t>
  </si>
  <si>
    <t xml:space="preserve">Ул. Зеленая №55</t>
  </si>
  <si>
    <t xml:space="preserve">Ул. Зеленая №56</t>
  </si>
  <si>
    <t xml:space="preserve">Ул. Зеленая №57</t>
  </si>
  <si>
    <t xml:space="preserve">Ул. Зеленая №58</t>
  </si>
  <si>
    <t xml:space="preserve">Ул. Зеленая №59</t>
  </si>
  <si>
    <t xml:space="preserve">Ул. Зеленая №60</t>
  </si>
  <si>
    <t xml:space="preserve">Ул. Зеленая №61</t>
  </si>
  <si>
    <t xml:space="preserve">Ул. Зеленая №62</t>
  </si>
  <si>
    <t xml:space="preserve">Ул. Зеленая №63</t>
  </si>
  <si>
    <t xml:space="preserve">Ул. Зеленая №64</t>
  </si>
  <si>
    <t xml:space="preserve">Ул. Зеленая №65</t>
  </si>
  <si>
    <t xml:space="preserve">Ул. Зеленая №66</t>
  </si>
  <si>
    <t xml:space="preserve">Ул. Зеленая №67</t>
  </si>
  <si>
    <t xml:space="preserve">Ул. Зеленая №68</t>
  </si>
  <si>
    <t xml:space="preserve">Ул. Зеленая №69</t>
  </si>
  <si>
    <t xml:space="preserve">Ул. Зеленая №70</t>
  </si>
  <si>
    <t xml:space="preserve">Ул. Зеленая №71</t>
  </si>
  <si>
    <t xml:space="preserve">Ул. Зеленая №72</t>
  </si>
  <si>
    <t xml:space="preserve">Ул. Зеленая №73</t>
  </si>
  <si>
    <t xml:space="preserve">Ул. Зеленая №74</t>
  </si>
  <si>
    <t xml:space="preserve">Ул. Зеленая №75</t>
  </si>
  <si>
    <t xml:space="preserve">Ул. Зеленая №76</t>
  </si>
  <si>
    <t xml:space="preserve">Ул. Зеленая №77</t>
  </si>
  <si>
    <t xml:space="preserve">Ул. Зеленая №78</t>
  </si>
  <si>
    <t xml:space="preserve">Ул. Зеленая №79</t>
  </si>
  <si>
    <t xml:space="preserve">Ул. Зеленая №80</t>
  </si>
  <si>
    <t xml:space="preserve">Ул. Зеленая №81</t>
  </si>
  <si>
    <t xml:space="preserve">Ул. Зеленая №82</t>
  </si>
  <si>
    <t xml:space="preserve">Ул. Зеленая №83</t>
  </si>
  <si>
    <t xml:space="preserve">Ул. Зеленая №84</t>
  </si>
  <si>
    <t xml:space="preserve">Ул. Зеленая №85</t>
  </si>
  <si>
    <t xml:space="preserve">Ул. Зеленая №86</t>
  </si>
  <si>
    <t xml:space="preserve">Ул. Зеленая №87</t>
  </si>
  <si>
    <t xml:space="preserve">Ул. Зеленая №88</t>
  </si>
  <si>
    <t xml:space="preserve">Ул. Зеленая №89</t>
  </si>
  <si>
    <t xml:space="preserve">Ул. Зеленая №90</t>
  </si>
  <si>
    <t xml:space="preserve">Ул. Зеленая №91</t>
  </si>
  <si>
    <t xml:space="preserve">Ул. Зеленая №92</t>
  </si>
  <si>
    <t xml:space="preserve">Ул. Зеленая №93</t>
  </si>
  <si>
    <t xml:space="preserve">Ул. Зеленая №94</t>
  </si>
  <si>
    <t xml:space="preserve">Ул. Зеленая №95</t>
  </si>
  <si>
    <t xml:space="preserve">Ул. Восточная №1</t>
  </si>
  <si>
    <t xml:space="preserve">Ул. Восточная №2</t>
  </si>
  <si>
    <t xml:space="preserve">Ул. Восточная №3</t>
  </si>
  <si>
    <t xml:space="preserve">Ул. Восточная №4</t>
  </si>
  <si>
    <t xml:space="preserve">Ул. Восточная №5</t>
  </si>
  <si>
    <t xml:space="preserve">Ул. Восточная №6</t>
  </si>
  <si>
    <t xml:space="preserve">Ул. Восточная №7</t>
  </si>
  <si>
    <t xml:space="preserve">Ул. Восточная №8</t>
  </si>
  <si>
    <t xml:space="preserve">Ул. Восточная №9</t>
  </si>
  <si>
    <t xml:space="preserve">Ул. Восточная №10</t>
  </si>
  <si>
    <t xml:space="preserve">Ул. Восточная №11</t>
  </si>
  <si>
    <t xml:space="preserve">Ул. Восточная №12</t>
  </si>
  <si>
    <t xml:space="preserve">Ул. Восточная №13</t>
  </si>
  <si>
    <t xml:space="preserve">Ул. Восточная №14</t>
  </si>
  <si>
    <t xml:space="preserve">Ул. Восточная №15</t>
  </si>
  <si>
    <t xml:space="preserve">Ул. Восточная №16</t>
  </si>
  <si>
    <t xml:space="preserve">Ул. Восточная №17</t>
  </si>
  <si>
    <t xml:space="preserve">Ул. Восточная №18</t>
  </si>
  <si>
    <t xml:space="preserve">Ул. Восточная №19</t>
  </si>
  <si>
    <t xml:space="preserve">Ул. Восточная №20</t>
  </si>
  <si>
    <t xml:space="preserve">Ул. Восточная №21</t>
  </si>
  <si>
    <t xml:space="preserve">Ул. Восточная №22</t>
  </si>
  <si>
    <t xml:space="preserve">Ул. Восточная №23</t>
  </si>
  <si>
    <t xml:space="preserve">Ул. Восточная №24</t>
  </si>
  <si>
    <t xml:space="preserve">Ул. Восточная №25</t>
  </si>
  <si>
    <t xml:space="preserve">Ул. Восточная №26</t>
  </si>
  <si>
    <t xml:space="preserve">Ул. Восточная №27</t>
  </si>
  <si>
    <t xml:space="preserve">Ул. Восточная №28</t>
  </si>
  <si>
    <t xml:space="preserve">Ул. Восточная №29</t>
  </si>
  <si>
    <t xml:space="preserve">Ул. Восточная №30</t>
  </si>
  <si>
    <t xml:space="preserve">Ул. Восточная №31</t>
  </si>
  <si>
    <t xml:space="preserve">Ул. Восточная №32</t>
  </si>
  <si>
    <t xml:space="preserve">Ул. Восточная №33</t>
  </si>
  <si>
    <t xml:space="preserve">Ул. Восточная №34</t>
  </si>
  <si>
    <t xml:space="preserve">Ул. Восточная №35</t>
  </si>
  <si>
    <t xml:space="preserve">Ул. Восточная №36</t>
  </si>
  <si>
    <t xml:space="preserve">Ул. Восточная №37</t>
  </si>
  <si>
    <t xml:space="preserve">Ул. Восточная №38</t>
  </si>
  <si>
    <t xml:space="preserve">Ул. Восточная №39</t>
  </si>
  <si>
    <t xml:space="preserve">Ул. Восточная №40</t>
  </si>
  <si>
    <t xml:space="preserve">Ул. Восточная №41</t>
  </si>
  <si>
    <t xml:space="preserve">Ул. Восточная №42</t>
  </si>
  <si>
    <t xml:space="preserve">Ул. Восточная №43</t>
  </si>
  <si>
    <t xml:space="preserve">Ул. Восточная №44</t>
  </si>
  <si>
    <t xml:space="preserve">Ул. Восточная №45</t>
  </si>
  <si>
    <t xml:space="preserve">Ул. Восточная №46</t>
  </si>
  <si>
    <t xml:space="preserve">Ул. Восточная №47</t>
  </si>
  <si>
    <t xml:space="preserve">Ул. Восточная №48</t>
  </si>
  <si>
    <t xml:space="preserve">Ул. Восточная №49</t>
  </si>
  <si>
    <t xml:space="preserve">Ул. Восточная №50</t>
  </si>
  <si>
    <t xml:space="preserve">Ул. Восточная №51</t>
  </si>
  <si>
    <t xml:space="preserve">Ул. Восточная №52</t>
  </si>
  <si>
    <t xml:space="preserve">Ул. Восточная №53</t>
  </si>
  <si>
    <t xml:space="preserve">Ул. Восточная №54</t>
  </si>
  <si>
    <t xml:space="preserve">Ул. Восточная №55</t>
  </si>
  <si>
    <t xml:space="preserve">Ул. Восточная №56</t>
  </si>
  <si>
    <t xml:space="preserve">Ул. Восточная №57</t>
  </si>
  <si>
    <t xml:space="preserve">Ул. Восточная №58</t>
  </si>
  <si>
    <t xml:space="preserve">Ул. Восточная №59</t>
  </si>
  <si>
    <t xml:space="preserve">Ул. Восточная №60</t>
  </si>
  <si>
    <t xml:space="preserve">Ул. Восточная №61</t>
  </si>
  <si>
    <t xml:space="preserve">Ул. Восточная №62</t>
  </si>
  <si>
    <t xml:space="preserve">Ул. Восточная №63</t>
  </si>
  <si>
    <t xml:space="preserve">Ул. Восточная №64</t>
  </si>
  <si>
    <t xml:space="preserve">Ул. Восточная №65</t>
  </si>
  <si>
    <t xml:space="preserve">Ул. Восточная №66</t>
  </si>
  <si>
    <t xml:space="preserve">Ул. Восточная №67</t>
  </si>
  <si>
    <t xml:space="preserve">Ул. Восточная №68</t>
  </si>
  <si>
    <t xml:space="preserve">Ул. Восточная №69</t>
  </si>
  <si>
    <t xml:space="preserve">Ул. Восточная №70</t>
  </si>
  <si>
    <t xml:space="preserve">Ул. Восточная №71</t>
  </si>
  <si>
    <t xml:space="preserve">Ул. Восточная №72</t>
  </si>
  <si>
    <t xml:space="preserve">Ул. Восточная №73</t>
  </si>
  <si>
    <t xml:space="preserve">Ул. Восточная №74</t>
  </si>
  <si>
    <t xml:space="preserve">Ул. Восточная №75</t>
  </si>
  <si>
    <t xml:space="preserve">Ул. Восточная №76</t>
  </si>
  <si>
    <t xml:space="preserve">Ул. Восточная №77</t>
  </si>
  <si>
    <t xml:space="preserve">Ул. Восточная №78</t>
  </si>
  <si>
    <t xml:space="preserve">Ул. Восточная №79</t>
  </si>
  <si>
    <t xml:space="preserve">Ул. Восточная №80</t>
  </si>
  <si>
    <t xml:space="preserve">Ул. Восточная №81</t>
  </si>
  <si>
    <t xml:space="preserve">Ул. Восточная №82</t>
  </si>
  <si>
    <t xml:space="preserve">Ул. Восточная №83</t>
  </si>
  <si>
    <t xml:space="preserve">Ул. Восточная №84</t>
  </si>
  <si>
    <t xml:space="preserve">Ул. Восточная №85</t>
  </si>
  <si>
    <t xml:space="preserve">Ул. Восточная №86</t>
  </si>
  <si>
    <t xml:space="preserve">Ул. Восточная №87</t>
  </si>
  <si>
    <t xml:space="preserve">Ул. Восточная №88</t>
  </si>
  <si>
    <t xml:space="preserve">Ул. Восточная №89</t>
  </si>
  <si>
    <t xml:space="preserve">Ул. Восточная №90</t>
  </si>
  <si>
    <t xml:space="preserve">Ул. Восточная №91</t>
  </si>
  <si>
    <t xml:space="preserve">Ул. Восточная №92</t>
  </si>
  <si>
    <t xml:space="preserve">Ул. Восточная №93</t>
  </si>
  <si>
    <t xml:space="preserve">Ул. Восточная №94</t>
  </si>
  <si>
    <t xml:space="preserve">Ул. Восточная №95</t>
  </si>
  <si>
    <t xml:space="preserve">Ул. Восточная №96</t>
  </si>
  <si>
    <t xml:space="preserve">Ул. Лесная №1</t>
  </si>
  <si>
    <t xml:space="preserve">Ул. Лесная №2</t>
  </si>
  <si>
    <t xml:space="preserve">Ул. Лесная №3</t>
  </si>
  <si>
    <t xml:space="preserve">Ул. Лесная №4</t>
  </si>
  <si>
    <t xml:space="preserve">Ул. Лесная №5</t>
  </si>
  <si>
    <t xml:space="preserve">Ул. Лесная №6</t>
  </si>
  <si>
    <t xml:space="preserve">Ул. Лесная №7</t>
  </si>
  <si>
    <t xml:space="preserve">Ул. Лесная №8</t>
  </si>
  <si>
    <t xml:space="preserve">Ул. Лесная №9</t>
  </si>
  <si>
    <t xml:space="preserve">Ул. Лесная №10</t>
  </si>
  <si>
    <t xml:space="preserve">Ул. Лесная №11</t>
  </si>
  <si>
    <t xml:space="preserve">Ул. Лесная №12</t>
  </si>
  <si>
    <t xml:space="preserve">Ул. Лесная №13</t>
  </si>
  <si>
    <t xml:space="preserve">Ул. Лесная №14</t>
  </si>
  <si>
    <t xml:space="preserve">Ул. Лесная №15</t>
  </si>
  <si>
    <t xml:space="preserve">Ул. Лесная №16</t>
  </si>
  <si>
    <t xml:space="preserve">Ул. Лесная №17</t>
  </si>
  <si>
    <t xml:space="preserve">Ул. Лесная №18</t>
  </si>
  <si>
    <t xml:space="preserve">Ул. Лесная №19</t>
  </si>
  <si>
    <t xml:space="preserve">Ул. Лесная №20</t>
  </si>
  <si>
    <t xml:space="preserve">Ул. Лесная №21</t>
  </si>
  <si>
    <t xml:space="preserve">Ул. Лесная №22</t>
  </si>
  <si>
    <t xml:space="preserve">Ул. Лесная №23</t>
  </si>
  <si>
    <t xml:space="preserve">Ул. Лесная №24</t>
  </si>
  <si>
    <t xml:space="preserve">Ул. Лесная №25</t>
  </si>
  <si>
    <t xml:space="preserve">Ул. Лесная №26</t>
  </si>
  <si>
    <t xml:space="preserve">Ул. Лесная №27</t>
  </si>
  <si>
    <t xml:space="preserve">Ул. Лесная №28</t>
  </si>
  <si>
    <t xml:space="preserve">Ул. Лесная №29</t>
  </si>
  <si>
    <t xml:space="preserve">Ул. Лесная №30</t>
  </si>
  <si>
    <t xml:space="preserve">Ул. Лесная №31</t>
  </si>
  <si>
    <t xml:space="preserve">Ул. Лесная №32</t>
  </si>
  <si>
    <t xml:space="preserve">Ул. Лесная №33</t>
  </si>
  <si>
    <t xml:space="preserve">Ул. Лесная №34</t>
  </si>
  <si>
    <t xml:space="preserve">Ул. Лесная №35</t>
  </si>
  <si>
    <t xml:space="preserve">Ул. Лесная №36</t>
  </si>
  <si>
    <t xml:space="preserve">Ул. Лесная №37</t>
  </si>
  <si>
    <t xml:space="preserve">Ул. Лесная №38</t>
  </si>
  <si>
    <t xml:space="preserve">Ул. Лесная №39</t>
  </si>
  <si>
    <t xml:space="preserve">Ул. Лесная №40</t>
  </si>
  <si>
    <t xml:space="preserve">Ул. Лесная №41</t>
  </si>
  <si>
    <t xml:space="preserve">Ул. Лесная №42</t>
  </si>
  <si>
    <t xml:space="preserve">Ул. Лесная №43</t>
  </si>
  <si>
    <t xml:space="preserve">Ул. Лесная №44</t>
  </si>
  <si>
    <t xml:space="preserve">Ул. Лесная №45</t>
  </si>
  <si>
    <t xml:space="preserve">Ул. Лесная №46</t>
  </si>
  <si>
    <t xml:space="preserve">Ул. Лесная №47</t>
  </si>
  <si>
    <t xml:space="preserve">Ул. Лесная №48</t>
  </si>
  <si>
    <t xml:space="preserve">Ул. Лесная №49</t>
  </si>
  <si>
    <t xml:space="preserve">Ул. Лесная №50</t>
  </si>
  <si>
    <t xml:space="preserve">Ул. Лесная №51</t>
  </si>
  <si>
    <t xml:space="preserve">Ул. Лесная №52</t>
  </si>
  <si>
    <t xml:space="preserve">Ул. Лесная №53</t>
  </si>
  <si>
    <t xml:space="preserve">Ул. Лесная №54</t>
  </si>
  <si>
    <t xml:space="preserve">Ул. Лесная №55</t>
  </si>
  <si>
    <t xml:space="preserve">Ул. Лесная №56</t>
  </si>
  <si>
    <t xml:space="preserve">Ул. Лесная №57</t>
  </si>
  <si>
    <t xml:space="preserve">Ул. Лесная №58</t>
  </si>
  <si>
    <t xml:space="preserve">Ул. Лесная №59</t>
  </si>
  <si>
    <t xml:space="preserve">Ул. Лесная №60</t>
  </si>
  <si>
    <t xml:space="preserve">Ул. Лесная №61</t>
  </si>
  <si>
    <t xml:space="preserve">Ул. Лесная №62</t>
  </si>
  <si>
    <t xml:space="preserve">Ул. Лесная №63</t>
  </si>
  <si>
    <t xml:space="preserve">Ул. Лесная №64</t>
  </si>
  <si>
    <t xml:space="preserve">Ул. Лесная №65</t>
  </si>
  <si>
    <t xml:space="preserve">Ул. Лесная №66</t>
  </si>
  <si>
    <t xml:space="preserve">Ул. Лесная №67</t>
  </si>
  <si>
    <t xml:space="preserve">Ул. Лесная №68</t>
  </si>
  <si>
    <t xml:space="preserve">Ул. Лесная №69</t>
  </si>
  <si>
    <t xml:space="preserve">Ул. Лесная №70</t>
  </si>
  <si>
    <t xml:space="preserve">Ул. Лесная №71</t>
  </si>
  <si>
    <t xml:space="preserve">Ул. Лесная №72</t>
  </si>
  <si>
    <t xml:space="preserve">Ул. Дальняя №1</t>
  </si>
  <si>
    <t xml:space="preserve">Ул. Дальняя №2</t>
  </si>
  <si>
    <t xml:space="preserve">Ул. Дальняя №3</t>
  </si>
  <si>
    <t xml:space="preserve">Ул. Дальняя №4</t>
  </si>
  <si>
    <t xml:space="preserve">Ул. Дальняя №5</t>
  </si>
  <si>
    <t xml:space="preserve">Ул. Дальняя №6</t>
  </si>
  <si>
    <t xml:space="preserve">Ул. Дальняя №7</t>
  </si>
  <si>
    <t xml:space="preserve">Ул. Дальняя №8</t>
  </si>
  <si>
    <t xml:space="preserve">Ул. Дальняя №9</t>
  </si>
  <si>
    <t xml:space="preserve">Ул. Дальняя №10</t>
  </si>
  <si>
    <t xml:space="preserve">Ул. Дальняя №11</t>
  </si>
  <si>
    <t xml:space="preserve">Ул. Дальняя №12</t>
  </si>
  <si>
    <t xml:space="preserve">Ул. Дальняя №13</t>
  </si>
  <si>
    <t xml:space="preserve">Ул. Дальняя №14</t>
  </si>
  <si>
    <t xml:space="preserve">Ул. Дальняя №15</t>
  </si>
  <si>
    <t xml:space="preserve">Ул. Дальняя №16</t>
  </si>
  <si>
    <t xml:space="preserve">Ул. Дальняя №17</t>
  </si>
  <si>
    <t xml:space="preserve">Ул. Дальняя №18</t>
  </si>
  <si>
    <t xml:space="preserve">Ул. Дальняя №19</t>
  </si>
  <si>
    <t xml:space="preserve">Ул. Дальняя №20</t>
  </si>
  <si>
    <t xml:space="preserve">Ул. Дальняя №21</t>
  </si>
  <si>
    <t xml:space="preserve">Ул. Дальняя №22</t>
  </si>
  <si>
    <t xml:space="preserve">Ул. Дальняя №23</t>
  </si>
  <si>
    <t xml:space="preserve">Ул. Дальняя №24</t>
  </si>
  <si>
    <t xml:space="preserve">Ул. Дальняя №25</t>
  </si>
  <si>
    <t xml:space="preserve">Ул. Дальняя №26</t>
  </si>
  <si>
    <t xml:space="preserve">Итого с учетом инфляции</t>
  </si>
  <si>
    <t xml:space="preserve">Приложение № 3</t>
  </si>
  <si>
    <t xml:space="preserve">Мероприятия по подключению объектов капитального строительства к сетям водоотведения  МУП ЖКХ "Кубанец"</t>
  </si>
  <si>
    <r>
      <rPr>
        <sz val="10"/>
        <rFont val="Arial Cyr"/>
        <family val="0"/>
        <charset val="204"/>
      </rPr>
      <t xml:space="preserve">Подключаемая нагрузка, м</t>
    </r>
    <r>
      <rPr>
        <vertAlign val="superscript"/>
        <sz val="11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/час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[$-409]m/d/yyyy"/>
    <numFmt numFmtId="167" formatCode="0.000"/>
    <numFmt numFmtId="168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vertAlign val="superscript"/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283" activePane="bottomRight" state="frozen"/>
      <selection pane="topLeft" activeCell="A1" activeCellId="0" sqref="A1"/>
      <selection pane="topRight" activeCell="C1" activeCellId="0" sqref="C1"/>
      <selection pane="bottomLeft" activeCell="A283" activeCellId="0" sqref="A283"/>
      <selection pane="bottomRigh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56"/>
    <col collapsed="false" customWidth="true" hidden="false" outlineLevel="0" max="3" min="3" style="0" width="15.85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1.85"/>
    <col collapsed="false" customWidth="true" hidden="false" outlineLevel="0" max="8" min="8" style="0" width="11.7"/>
    <col collapsed="false" customWidth="true" hidden="false" outlineLevel="0" max="9" min="9" style="0" width="11.99"/>
    <col collapsed="false" customWidth="true" hidden="false" outlineLevel="0" max="10" min="10" style="0" width="11.7"/>
    <col collapsed="false" customWidth="true" hidden="false" outlineLevel="0" max="11" min="11" style="0" width="17.28"/>
  </cols>
  <sheetData>
    <row r="1" customFormat="false" ht="16.5" hidden="false" customHeight="true" outlineLevel="0" collapsed="false">
      <c r="A1" s="1"/>
      <c r="B1" s="2"/>
      <c r="C1" s="3"/>
      <c r="D1" s="3"/>
      <c r="E1" s="4"/>
      <c r="F1" s="4"/>
      <c r="G1" s="4"/>
      <c r="H1" s="4"/>
      <c r="I1" s="5" t="s">
        <v>0</v>
      </c>
      <c r="J1" s="5"/>
      <c r="K1" s="5"/>
      <c r="L1" s="6"/>
    </row>
    <row r="2" customFormat="false" ht="12.75" hidden="false" customHeight="false" outlineLevel="0" collapsed="false">
      <c r="A2" s="1"/>
      <c r="B2" s="2"/>
      <c r="C2" s="3"/>
      <c r="D2" s="3"/>
      <c r="E2" s="4"/>
      <c r="F2" s="4"/>
      <c r="G2" s="4"/>
      <c r="H2" s="4"/>
      <c r="I2" s="4"/>
      <c r="J2" s="1"/>
      <c r="K2" s="1"/>
    </row>
    <row r="3" customFormat="false" ht="17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2.7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9" t="s">
        <v>6</v>
      </c>
      <c r="F4" s="9"/>
      <c r="G4" s="9"/>
      <c r="H4" s="9"/>
      <c r="I4" s="9"/>
      <c r="J4" s="9"/>
      <c r="K4" s="11" t="s">
        <v>7</v>
      </c>
    </row>
    <row r="5" customFormat="false" ht="39.75" hidden="false" customHeight="true" outlineLevel="0" collapsed="false">
      <c r="A5" s="8"/>
      <c r="B5" s="9"/>
      <c r="C5" s="10"/>
      <c r="D5" s="10"/>
      <c r="E5" s="12" t="n">
        <v>2012</v>
      </c>
      <c r="F5" s="12" t="n">
        <v>2013</v>
      </c>
      <c r="G5" s="12" t="n">
        <v>2014</v>
      </c>
      <c r="H5" s="12" t="n">
        <v>2015</v>
      </c>
      <c r="I5" s="12" t="n">
        <v>2016</v>
      </c>
      <c r="J5" s="12" t="n">
        <v>2017</v>
      </c>
      <c r="K5" s="11"/>
    </row>
    <row r="6" customFormat="false" ht="13.5" hidden="false" customHeight="false" outlineLevel="0" collapsed="false">
      <c r="A6" s="13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  <c r="J6" s="14" t="n">
        <v>10</v>
      </c>
      <c r="K6" s="15" t="n">
        <v>11</v>
      </c>
    </row>
    <row r="7" customFormat="false" ht="12.75" hidden="false" customHeight="true" outlineLevel="0" collapsed="false">
      <c r="A7" s="16" t="n">
        <v>1</v>
      </c>
      <c r="B7" s="17" t="s">
        <v>8</v>
      </c>
      <c r="C7" s="18" t="s">
        <v>9</v>
      </c>
      <c r="D7" s="19" t="n">
        <v>0.045</v>
      </c>
      <c r="E7" s="20"/>
      <c r="F7" s="21"/>
      <c r="G7" s="17" t="n">
        <v>12.326345</v>
      </c>
      <c r="H7" s="21"/>
      <c r="I7" s="17"/>
      <c r="J7" s="22"/>
      <c r="K7" s="23" t="n">
        <f aca="false">E7+F7+G7+H7+I7+J7</f>
        <v>12.326345</v>
      </c>
    </row>
    <row r="8" customFormat="false" ht="12.75" hidden="false" customHeight="false" outlineLevel="0" collapsed="false">
      <c r="A8" s="24" t="n">
        <v>2</v>
      </c>
      <c r="B8" s="25" t="s">
        <v>10</v>
      </c>
      <c r="C8" s="18"/>
      <c r="D8" s="26" t="n">
        <v>0.045</v>
      </c>
      <c r="E8" s="27"/>
      <c r="F8" s="25" t="n">
        <v>12.326345</v>
      </c>
      <c r="G8" s="28"/>
      <c r="H8" s="25"/>
      <c r="I8" s="27"/>
      <c r="J8" s="29"/>
      <c r="K8" s="30" t="n">
        <f aca="false">E8+F8+G8+H8+I8+J8</f>
        <v>12.326345</v>
      </c>
    </row>
    <row r="9" customFormat="false" ht="12.75" hidden="false" customHeight="false" outlineLevel="0" collapsed="false">
      <c r="A9" s="24" t="n">
        <v>3</v>
      </c>
      <c r="B9" s="25" t="s">
        <v>11</v>
      </c>
      <c r="C9" s="18"/>
      <c r="D9" s="26" t="n">
        <v>0.045</v>
      </c>
      <c r="E9" s="27"/>
      <c r="F9" s="28"/>
      <c r="G9" s="25" t="n">
        <v>12.326345</v>
      </c>
      <c r="H9" s="28"/>
      <c r="I9" s="25"/>
      <c r="J9" s="29"/>
      <c r="K9" s="30" t="n">
        <f aca="false">E9+F9+G9+H9+I9+J9</f>
        <v>12.326345</v>
      </c>
    </row>
    <row r="10" customFormat="false" ht="12.75" hidden="false" customHeight="false" outlineLevel="0" collapsed="false">
      <c r="A10" s="24" t="n">
        <v>4</v>
      </c>
      <c r="B10" s="25" t="s">
        <v>12</v>
      </c>
      <c r="C10" s="18"/>
      <c r="D10" s="26" t="n">
        <v>0.045</v>
      </c>
      <c r="E10" s="27"/>
      <c r="F10" s="25" t="n">
        <v>12.326345</v>
      </c>
      <c r="G10" s="25"/>
      <c r="H10" s="28"/>
      <c r="I10" s="27"/>
      <c r="J10" s="29"/>
      <c r="K10" s="30" t="n">
        <f aca="false">E10+F10+G10+H10+I10+J10</f>
        <v>12.326345</v>
      </c>
    </row>
    <row r="11" customFormat="false" ht="12.75" hidden="false" customHeight="false" outlineLevel="0" collapsed="false">
      <c r="A11" s="24" t="n">
        <v>5</v>
      </c>
      <c r="B11" s="25" t="s">
        <v>13</v>
      </c>
      <c r="C11" s="18"/>
      <c r="D11" s="26" t="n">
        <v>0.045</v>
      </c>
      <c r="E11" s="27"/>
      <c r="F11" s="25" t="n">
        <v>12.326345</v>
      </c>
      <c r="G11" s="28"/>
      <c r="H11" s="28"/>
      <c r="I11" s="27"/>
      <c r="J11" s="29"/>
      <c r="K11" s="30" t="n">
        <f aca="false">E11+F11+G11+H11+I11+J11</f>
        <v>12.326345</v>
      </c>
    </row>
    <row r="12" customFormat="false" ht="12.75" hidden="false" customHeight="false" outlineLevel="0" collapsed="false">
      <c r="A12" s="24" t="n">
        <v>6</v>
      </c>
      <c r="B12" s="25" t="s">
        <v>14</v>
      </c>
      <c r="C12" s="18"/>
      <c r="D12" s="26" t="n">
        <v>0.045</v>
      </c>
      <c r="E12" s="25" t="n">
        <v>12.326345</v>
      </c>
      <c r="F12" s="27"/>
      <c r="G12" s="28"/>
      <c r="H12" s="28"/>
      <c r="I12" s="27"/>
      <c r="J12" s="29"/>
      <c r="K12" s="30" t="n">
        <f aca="false">E12+F12+G12+H12+I12+J12</f>
        <v>12.326345</v>
      </c>
    </row>
    <row r="13" customFormat="false" ht="12.75" hidden="false" customHeight="false" outlineLevel="0" collapsed="false">
      <c r="A13" s="24" t="n">
        <v>7</v>
      </c>
      <c r="B13" s="25" t="s">
        <v>15</v>
      </c>
      <c r="C13" s="18"/>
      <c r="D13" s="26" t="n">
        <v>0.045</v>
      </c>
      <c r="E13" s="27"/>
      <c r="F13" s="27"/>
      <c r="G13" s="28"/>
      <c r="H13" s="25" t="n">
        <v>12.326345</v>
      </c>
      <c r="I13" s="27"/>
      <c r="J13" s="29"/>
      <c r="K13" s="30" t="n">
        <f aca="false">E13+F13+G13+H13+I13+J13</f>
        <v>12.326345</v>
      </c>
    </row>
    <row r="14" customFormat="false" ht="12.75" hidden="false" customHeight="false" outlineLevel="0" collapsed="false">
      <c r="A14" s="24" t="n">
        <v>8</v>
      </c>
      <c r="B14" s="25" t="s">
        <v>16</v>
      </c>
      <c r="C14" s="18"/>
      <c r="D14" s="26" t="n">
        <v>0.045</v>
      </c>
      <c r="E14" s="27"/>
      <c r="F14" s="27"/>
      <c r="G14" s="28"/>
      <c r="H14" s="28"/>
      <c r="I14" s="27"/>
      <c r="J14" s="25" t="n">
        <v>12.326345</v>
      </c>
      <c r="K14" s="30" t="n">
        <f aca="false">E14+F14+G14+H14+I14+J14</f>
        <v>12.326345</v>
      </c>
    </row>
    <row r="15" customFormat="false" ht="12.75" hidden="false" customHeight="false" outlineLevel="0" collapsed="false">
      <c r="A15" s="24" t="n">
        <v>9</v>
      </c>
      <c r="B15" s="25" t="s">
        <v>17</v>
      </c>
      <c r="C15" s="18"/>
      <c r="D15" s="26" t="n">
        <v>0.045</v>
      </c>
      <c r="E15" s="27"/>
      <c r="F15" s="28"/>
      <c r="G15" s="28"/>
      <c r="H15" s="28"/>
      <c r="I15" s="25" t="n">
        <v>12.326345</v>
      </c>
      <c r="J15" s="29"/>
      <c r="K15" s="30" t="n">
        <f aca="false">E15+F15+G15+H15+I15+J15</f>
        <v>12.326345</v>
      </c>
    </row>
    <row r="16" customFormat="false" ht="12.75" hidden="false" customHeight="false" outlineLevel="0" collapsed="false">
      <c r="A16" s="24" t="n">
        <v>10</v>
      </c>
      <c r="B16" s="25" t="s">
        <v>18</v>
      </c>
      <c r="C16" s="18"/>
      <c r="D16" s="26" t="n">
        <v>0.045</v>
      </c>
      <c r="E16" s="27"/>
      <c r="F16" s="27"/>
      <c r="G16" s="27"/>
      <c r="H16" s="25" t="n">
        <v>12.326345</v>
      </c>
      <c r="I16" s="25"/>
      <c r="J16" s="29"/>
      <c r="K16" s="30" t="n">
        <f aca="false">E16+F16+G16+H16+I16+J16</f>
        <v>12.326345</v>
      </c>
    </row>
    <row r="17" customFormat="false" ht="12.75" hidden="false" customHeight="false" outlineLevel="0" collapsed="false">
      <c r="A17" s="24" t="n">
        <v>11</v>
      </c>
      <c r="B17" s="25" t="s">
        <v>19</v>
      </c>
      <c r="C17" s="18"/>
      <c r="D17" s="26" t="n">
        <v>0.045</v>
      </c>
      <c r="E17" s="27"/>
      <c r="F17" s="27"/>
      <c r="G17" s="27"/>
      <c r="H17" s="28"/>
      <c r="I17" s="25" t="n">
        <v>12.326345</v>
      </c>
      <c r="J17" s="29"/>
      <c r="K17" s="30" t="n">
        <f aca="false">E17+F17+G17+H17+I17+J17</f>
        <v>12.326345</v>
      </c>
    </row>
    <row r="18" customFormat="false" ht="12.75" hidden="false" customHeight="false" outlineLevel="0" collapsed="false">
      <c r="A18" s="24" t="n">
        <v>12</v>
      </c>
      <c r="B18" s="25" t="s">
        <v>20</v>
      </c>
      <c r="C18" s="18"/>
      <c r="D18" s="26" t="n">
        <v>0.045</v>
      </c>
      <c r="E18" s="27"/>
      <c r="F18" s="28"/>
      <c r="G18" s="28"/>
      <c r="H18" s="25"/>
      <c r="I18" s="27"/>
      <c r="J18" s="25" t="n">
        <v>12.326345</v>
      </c>
      <c r="K18" s="30" t="n">
        <f aca="false">E18+F18+G18+H18+I18+J18</f>
        <v>12.326345</v>
      </c>
    </row>
    <row r="19" customFormat="false" ht="12.75" hidden="false" customHeight="false" outlineLevel="0" collapsed="false">
      <c r="A19" s="24" t="n">
        <v>13</v>
      </c>
      <c r="B19" s="25" t="s">
        <v>21</v>
      </c>
      <c r="C19" s="18"/>
      <c r="D19" s="26" t="n">
        <v>0.045</v>
      </c>
      <c r="E19" s="27"/>
      <c r="F19" s="28"/>
      <c r="G19" s="25" t="n">
        <v>12.326345</v>
      </c>
      <c r="H19" s="28"/>
      <c r="I19" s="25"/>
      <c r="J19" s="29"/>
      <c r="K19" s="30" t="n">
        <f aca="false">E19+F19+G19+H19+I19+J19</f>
        <v>12.326345</v>
      </c>
    </row>
    <row r="20" customFormat="false" ht="12.75" hidden="false" customHeight="false" outlineLevel="0" collapsed="false">
      <c r="A20" s="24" t="n">
        <v>14</v>
      </c>
      <c r="B20" s="25" t="s">
        <v>22</v>
      </c>
      <c r="C20" s="18"/>
      <c r="D20" s="26" t="n">
        <v>0.045</v>
      </c>
      <c r="E20" s="25" t="n">
        <v>12.326345</v>
      </c>
      <c r="F20" s="28"/>
      <c r="G20" s="28"/>
      <c r="H20" s="28"/>
      <c r="I20" s="27"/>
      <c r="J20" s="29"/>
      <c r="K20" s="30" t="n">
        <f aca="false">E20+F20+G20+H20+I20+J20</f>
        <v>12.326345</v>
      </c>
    </row>
    <row r="21" customFormat="false" ht="12.75" hidden="false" customHeight="false" outlineLevel="0" collapsed="false">
      <c r="A21" s="24" t="n">
        <v>15</v>
      </c>
      <c r="B21" s="25" t="s">
        <v>23</v>
      </c>
      <c r="C21" s="18"/>
      <c r="D21" s="26" t="n">
        <v>0.045</v>
      </c>
      <c r="E21" s="27"/>
      <c r="F21" s="28"/>
      <c r="G21" s="25" t="n">
        <v>12.326345</v>
      </c>
      <c r="H21" s="28"/>
      <c r="I21" s="27"/>
      <c r="J21" s="29"/>
      <c r="K21" s="30" t="n">
        <f aca="false">E21+F21+G21+H21+I21+J21</f>
        <v>12.326345</v>
      </c>
    </row>
    <row r="22" customFormat="false" ht="12.75" hidden="false" customHeight="false" outlineLevel="0" collapsed="false">
      <c r="A22" s="24" t="n">
        <v>16</v>
      </c>
      <c r="B22" s="25" t="s">
        <v>24</v>
      </c>
      <c r="C22" s="18"/>
      <c r="D22" s="26" t="n">
        <v>0.045</v>
      </c>
      <c r="E22" s="27"/>
      <c r="F22" s="25" t="n">
        <v>12.326345</v>
      </c>
      <c r="G22" s="28"/>
      <c r="H22" s="28"/>
      <c r="I22" s="27"/>
      <c r="J22" s="29"/>
      <c r="K22" s="30" t="n">
        <f aca="false">E22+F22+G22+H22+I22+J22</f>
        <v>12.326345</v>
      </c>
    </row>
    <row r="23" customFormat="false" ht="12.75" hidden="false" customHeight="false" outlineLevel="0" collapsed="false">
      <c r="A23" s="24" t="n">
        <v>17</v>
      </c>
      <c r="B23" s="25" t="s">
        <v>25</v>
      </c>
      <c r="C23" s="18"/>
      <c r="D23" s="26" t="n">
        <v>0.045</v>
      </c>
      <c r="E23" s="27"/>
      <c r="F23" s="28"/>
      <c r="G23" s="28"/>
      <c r="H23" s="28"/>
      <c r="I23" s="25" t="n">
        <v>12.326345</v>
      </c>
      <c r="J23" s="29"/>
      <c r="K23" s="30" t="n">
        <f aca="false">E23+F23+G23+H23+I23+J23</f>
        <v>12.326345</v>
      </c>
    </row>
    <row r="24" customFormat="false" ht="12.75" hidden="false" customHeight="false" outlineLevel="0" collapsed="false">
      <c r="A24" s="24" t="n">
        <v>18</v>
      </c>
      <c r="B24" s="25" t="s">
        <v>26</v>
      </c>
      <c r="C24" s="18"/>
      <c r="D24" s="26" t="n">
        <v>0.045</v>
      </c>
      <c r="E24" s="27"/>
      <c r="F24" s="28"/>
      <c r="G24" s="25" t="n">
        <v>12.326345</v>
      </c>
      <c r="H24" s="28"/>
      <c r="I24" s="25"/>
      <c r="J24" s="29"/>
      <c r="K24" s="30" t="n">
        <f aca="false">E24+F24+G24+H24+I24+J24</f>
        <v>12.326345</v>
      </c>
    </row>
    <row r="25" customFormat="false" ht="12.75" hidden="false" customHeight="false" outlineLevel="0" collapsed="false">
      <c r="A25" s="24" t="n">
        <v>19</v>
      </c>
      <c r="B25" s="25" t="s">
        <v>27</v>
      </c>
      <c r="C25" s="18"/>
      <c r="D25" s="26" t="n">
        <v>0.045</v>
      </c>
      <c r="E25" s="27"/>
      <c r="F25" s="28"/>
      <c r="G25" s="28"/>
      <c r="H25" s="28"/>
      <c r="I25" s="25"/>
      <c r="J25" s="25" t="n">
        <v>12.326345</v>
      </c>
      <c r="K25" s="30" t="n">
        <f aca="false">E25+F25+G25+H25+I25+J25</f>
        <v>12.326345</v>
      </c>
    </row>
    <row r="26" customFormat="false" ht="12.75" hidden="false" customHeight="false" outlineLevel="0" collapsed="false">
      <c r="A26" s="24" t="n">
        <v>20</v>
      </c>
      <c r="B26" s="25" t="s">
        <v>28</v>
      </c>
      <c r="C26" s="18"/>
      <c r="D26" s="26" t="n">
        <v>0.045</v>
      </c>
      <c r="E26" s="27"/>
      <c r="F26" s="28"/>
      <c r="G26" s="28"/>
      <c r="H26" s="25" t="n">
        <v>12.326345</v>
      </c>
      <c r="I26" s="25"/>
      <c r="J26" s="29"/>
      <c r="K26" s="30" t="n">
        <f aca="false">E26+F26+G26+H26+I26+J26</f>
        <v>12.326345</v>
      </c>
    </row>
    <row r="27" customFormat="false" ht="12.75" hidden="false" customHeight="false" outlineLevel="0" collapsed="false">
      <c r="A27" s="24" t="n">
        <v>21</v>
      </c>
      <c r="B27" s="25" t="s">
        <v>29</v>
      </c>
      <c r="C27" s="18"/>
      <c r="D27" s="26" t="n">
        <v>0.045</v>
      </c>
      <c r="E27" s="27"/>
      <c r="F27" s="28"/>
      <c r="G27" s="25" t="n">
        <v>12.326345</v>
      </c>
      <c r="H27" s="28"/>
      <c r="I27" s="25"/>
      <c r="J27" s="29"/>
      <c r="K27" s="30" t="n">
        <f aca="false">E27+F27+G27+H27+I27+J27</f>
        <v>12.326345</v>
      </c>
    </row>
    <row r="28" customFormat="false" ht="12.75" hidden="false" customHeight="false" outlineLevel="0" collapsed="false">
      <c r="A28" s="24" t="n">
        <v>22</v>
      </c>
      <c r="B28" s="25" t="s">
        <v>30</v>
      </c>
      <c r="C28" s="18"/>
      <c r="D28" s="26" t="n">
        <v>0.045</v>
      </c>
      <c r="E28" s="27"/>
      <c r="F28" s="25" t="n">
        <v>12.326345</v>
      </c>
      <c r="G28" s="28"/>
      <c r="H28" s="28"/>
      <c r="I28" s="25"/>
      <c r="J28" s="29"/>
      <c r="K28" s="30" t="n">
        <f aca="false">E28+F28+G28+H28+I28+J28</f>
        <v>12.326345</v>
      </c>
    </row>
    <row r="29" customFormat="false" ht="12.75" hidden="false" customHeight="false" outlineLevel="0" collapsed="false">
      <c r="A29" s="24" t="n">
        <v>23</v>
      </c>
      <c r="B29" s="25" t="s">
        <v>31</v>
      </c>
      <c r="C29" s="18"/>
      <c r="D29" s="26" t="n">
        <v>0.045</v>
      </c>
      <c r="E29" s="27"/>
      <c r="F29" s="28"/>
      <c r="G29" s="25" t="n">
        <v>12.326345</v>
      </c>
      <c r="H29" s="28"/>
      <c r="I29" s="25"/>
      <c r="J29" s="29"/>
      <c r="K29" s="30" t="n">
        <f aca="false">E29+F29+G29+H29+I29+J29</f>
        <v>12.326345</v>
      </c>
    </row>
    <row r="30" customFormat="false" ht="12.75" hidden="false" customHeight="false" outlineLevel="0" collapsed="false">
      <c r="A30" s="24" t="n">
        <v>24</v>
      </c>
      <c r="B30" s="25" t="s">
        <v>32</v>
      </c>
      <c r="C30" s="18"/>
      <c r="D30" s="26" t="n">
        <v>0.045</v>
      </c>
      <c r="E30" s="27"/>
      <c r="F30" s="28"/>
      <c r="G30" s="28"/>
      <c r="H30" s="28"/>
      <c r="I30" s="25"/>
      <c r="J30" s="25" t="n">
        <v>12.326345</v>
      </c>
      <c r="K30" s="30" t="n">
        <f aca="false">E30+F30+G30+H30+I30+J30</f>
        <v>12.326345</v>
      </c>
    </row>
    <row r="31" customFormat="false" ht="12.75" hidden="false" customHeight="false" outlineLevel="0" collapsed="false">
      <c r="A31" s="24" t="n">
        <v>25</v>
      </c>
      <c r="B31" s="25" t="s">
        <v>33</v>
      </c>
      <c r="C31" s="18"/>
      <c r="D31" s="26" t="n">
        <v>0.045</v>
      </c>
      <c r="E31" s="28"/>
      <c r="F31" s="25" t="n">
        <v>12.326345</v>
      </c>
      <c r="G31" s="28"/>
      <c r="H31" s="28"/>
      <c r="I31" s="28"/>
      <c r="J31" s="31"/>
      <c r="K31" s="30" t="n">
        <f aca="false">E31+F31+G31+H31+I31+J31</f>
        <v>12.326345</v>
      </c>
    </row>
    <row r="32" customFormat="false" ht="12.75" hidden="false" customHeight="false" outlineLevel="0" collapsed="false">
      <c r="A32" s="24" t="n">
        <v>26</v>
      </c>
      <c r="B32" s="25" t="s">
        <v>34</v>
      </c>
      <c r="C32" s="18"/>
      <c r="D32" s="26" t="n">
        <v>0.045</v>
      </c>
      <c r="E32" s="28"/>
      <c r="F32" s="28"/>
      <c r="G32" s="28"/>
      <c r="H32" s="28"/>
      <c r="I32" s="25" t="n">
        <v>12.326345</v>
      </c>
      <c r="J32" s="31"/>
      <c r="K32" s="30" t="n">
        <f aca="false">E32+F32+G32+H32+I32+J32</f>
        <v>12.326345</v>
      </c>
    </row>
    <row r="33" customFormat="false" ht="12.75" hidden="false" customHeight="false" outlineLevel="0" collapsed="false">
      <c r="A33" s="24" t="n">
        <v>27</v>
      </c>
      <c r="B33" s="25" t="s">
        <v>35</v>
      </c>
      <c r="C33" s="18"/>
      <c r="D33" s="26" t="n">
        <v>0.045</v>
      </c>
      <c r="E33" s="28"/>
      <c r="F33" s="28"/>
      <c r="G33" s="25" t="n">
        <v>12.326345</v>
      </c>
      <c r="H33" s="28"/>
      <c r="I33" s="28"/>
      <c r="J33" s="31"/>
      <c r="K33" s="30" t="n">
        <f aca="false">E33+F33+G33+H33+I33+J33</f>
        <v>12.326345</v>
      </c>
    </row>
    <row r="34" customFormat="false" ht="12.75" hidden="false" customHeight="false" outlineLevel="0" collapsed="false">
      <c r="A34" s="24" t="n">
        <v>28</v>
      </c>
      <c r="B34" s="25" t="s">
        <v>36</v>
      </c>
      <c r="C34" s="18"/>
      <c r="D34" s="26" t="n">
        <v>0.045</v>
      </c>
      <c r="E34" s="28"/>
      <c r="F34" s="28"/>
      <c r="G34" s="28"/>
      <c r="H34" s="25" t="n">
        <v>12.326345</v>
      </c>
      <c r="I34" s="28"/>
      <c r="J34" s="31"/>
      <c r="K34" s="30" t="n">
        <f aca="false">E34+F34+G34+H34+I34+J34</f>
        <v>12.326345</v>
      </c>
    </row>
    <row r="35" customFormat="false" ht="12.75" hidden="false" customHeight="false" outlineLevel="0" collapsed="false">
      <c r="A35" s="24" t="n">
        <v>29</v>
      </c>
      <c r="B35" s="25" t="s">
        <v>37</v>
      </c>
      <c r="C35" s="18"/>
      <c r="D35" s="26" t="n">
        <v>0.045</v>
      </c>
      <c r="E35" s="25" t="n">
        <v>12.326345</v>
      </c>
      <c r="F35" s="28"/>
      <c r="G35" s="28"/>
      <c r="H35" s="28"/>
      <c r="I35" s="28"/>
      <c r="J35" s="31"/>
      <c r="K35" s="30" t="n">
        <f aca="false">E35+F35+G35+H35+I35+J35</f>
        <v>12.326345</v>
      </c>
    </row>
    <row r="36" customFormat="false" ht="12.75" hidden="false" customHeight="false" outlineLevel="0" collapsed="false">
      <c r="A36" s="24" t="n">
        <v>30</v>
      </c>
      <c r="B36" s="25" t="s">
        <v>38</v>
      </c>
      <c r="C36" s="18"/>
      <c r="D36" s="26" t="n">
        <v>0.045</v>
      </c>
      <c r="E36" s="28"/>
      <c r="F36" s="25" t="n">
        <v>12.326345</v>
      </c>
      <c r="G36" s="28"/>
      <c r="H36" s="28"/>
      <c r="I36" s="28"/>
      <c r="J36" s="31"/>
      <c r="K36" s="30" t="n">
        <f aca="false">E36+F36+G36+H36+I36+J36</f>
        <v>12.326345</v>
      </c>
    </row>
    <row r="37" customFormat="false" ht="12.75" hidden="false" customHeight="false" outlineLevel="0" collapsed="false">
      <c r="A37" s="24" t="n">
        <v>31</v>
      </c>
      <c r="B37" s="25" t="s">
        <v>39</v>
      </c>
      <c r="C37" s="18"/>
      <c r="D37" s="26" t="n">
        <v>0.045</v>
      </c>
      <c r="E37" s="28"/>
      <c r="F37" s="28"/>
      <c r="G37" s="25" t="n">
        <v>12.326345</v>
      </c>
      <c r="H37" s="28"/>
      <c r="I37" s="28"/>
      <c r="J37" s="31"/>
      <c r="K37" s="30" t="n">
        <f aca="false">E37+F37+G37+H37+I37+J37</f>
        <v>12.326345</v>
      </c>
    </row>
    <row r="38" customFormat="false" ht="13.5" hidden="false" customHeight="false" outlineLevel="0" collapsed="false">
      <c r="A38" s="32" t="n">
        <v>32</v>
      </c>
      <c r="B38" s="33" t="s">
        <v>40</v>
      </c>
      <c r="C38" s="18"/>
      <c r="D38" s="34" t="n">
        <v>0.045</v>
      </c>
      <c r="E38" s="35"/>
      <c r="F38" s="33" t="n">
        <v>12.326345</v>
      </c>
      <c r="G38" s="35"/>
      <c r="H38" s="35"/>
      <c r="I38" s="35"/>
      <c r="J38" s="36"/>
      <c r="K38" s="37" t="n">
        <f aca="false">E38+F38+G38+H38+I38+J38</f>
        <v>12.326345</v>
      </c>
    </row>
    <row r="39" customFormat="false" ht="12.75" hidden="false" customHeight="true" outlineLevel="0" collapsed="false">
      <c r="A39" s="16" t="n">
        <v>33</v>
      </c>
      <c r="B39" s="17" t="s">
        <v>41</v>
      </c>
      <c r="C39" s="38" t="s">
        <v>9</v>
      </c>
      <c r="D39" s="19" t="n">
        <v>0.045</v>
      </c>
      <c r="E39" s="21"/>
      <c r="F39" s="21"/>
      <c r="G39" s="17" t="n">
        <v>12.326345</v>
      </c>
      <c r="H39" s="21"/>
      <c r="I39" s="21"/>
      <c r="J39" s="39"/>
      <c r="K39" s="23" t="n">
        <f aca="false">E39+F39+G39+H39+I39+J39</f>
        <v>12.326345</v>
      </c>
    </row>
    <row r="40" customFormat="false" ht="12.75" hidden="false" customHeight="false" outlineLevel="0" collapsed="false">
      <c r="A40" s="24" t="n">
        <v>34</v>
      </c>
      <c r="B40" s="25" t="s">
        <v>42</v>
      </c>
      <c r="C40" s="38"/>
      <c r="D40" s="26" t="n">
        <v>0.045</v>
      </c>
      <c r="E40" s="28"/>
      <c r="F40" s="28"/>
      <c r="G40" s="28"/>
      <c r="H40" s="28"/>
      <c r="I40" s="25" t="n">
        <v>12.326345</v>
      </c>
      <c r="J40" s="31"/>
      <c r="K40" s="30" t="n">
        <f aca="false">E40+F40+G40+H40+I40+J40</f>
        <v>12.326345</v>
      </c>
    </row>
    <row r="41" customFormat="false" ht="12.75" hidden="false" customHeight="false" outlineLevel="0" collapsed="false">
      <c r="A41" s="24" t="n">
        <v>35</v>
      </c>
      <c r="B41" s="25" t="s">
        <v>43</v>
      </c>
      <c r="C41" s="38"/>
      <c r="D41" s="26" t="n">
        <v>0.045</v>
      </c>
      <c r="E41" s="28"/>
      <c r="F41" s="25" t="n">
        <v>12.326345</v>
      </c>
      <c r="G41" s="28"/>
      <c r="H41" s="28"/>
      <c r="I41" s="28"/>
      <c r="J41" s="31"/>
      <c r="K41" s="30" t="n">
        <f aca="false">E41+F41+G41+H41+I41+J41</f>
        <v>12.326345</v>
      </c>
    </row>
    <row r="42" customFormat="false" ht="12.75" hidden="false" customHeight="false" outlineLevel="0" collapsed="false">
      <c r="A42" s="24" t="n">
        <v>36</v>
      </c>
      <c r="B42" s="25" t="s">
        <v>44</v>
      </c>
      <c r="C42" s="38"/>
      <c r="D42" s="26" t="n">
        <v>0.045</v>
      </c>
      <c r="E42" s="28"/>
      <c r="F42" s="28"/>
      <c r="G42" s="25" t="n">
        <v>12.326345</v>
      </c>
      <c r="H42" s="28"/>
      <c r="I42" s="28"/>
      <c r="J42" s="31"/>
      <c r="K42" s="30" t="n">
        <f aca="false">E42+F42+G42+H42+I42+J42</f>
        <v>12.326345</v>
      </c>
    </row>
    <row r="43" customFormat="false" ht="12.75" hidden="false" customHeight="false" outlineLevel="0" collapsed="false">
      <c r="A43" s="24" t="n">
        <v>37</v>
      </c>
      <c r="B43" s="25" t="s">
        <v>45</v>
      </c>
      <c r="C43" s="38"/>
      <c r="D43" s="26" t="n">
        <v>0.045</v>
      </c>
      <c r="E43" s="28"/>
      <c r="F43" s="28"/>
      <c r="G43" s="28"/>
      <c r="H43" s="25" t="n">
        <v>12.326345</v>
      </c>
      <c r="I43" s="28"/>
      <c r="J43" s="31"/>
      <c r="K43" s="30" t="n">
        <f aca="false">E43+F43+G43+H43+I43+J43</f>
        <v>12.326345</v>
      </c>
    </row>
    <row r="44" customFormat="false" ht="12.75" hidden="false" customHeight="false" outlineLevel="0" collapsed="false">
      <c r="A44" s="24" t="n">
        <v>38</v>
      </c>
      <c r="B44" s="25" t="s">
        <v>46</v>
      </c>
      <c r="C44" s="38"/>
      <c r="D44" s="26" t="n">
        <v>0.045</v>
      </c>
      <c r="E44" s="28"/>
      <c r="F44" s="28"/>
      <c r="G44" s="25" t="n">
        <v>12.326345</v>
      </c>
      <c r="H44" s="28"/>
      <c r="I44" s="28"/>
      <c r="J44" s="31"/>
      <c r="K44" s="30" t="n">
        <f aca="false">E44+F44+G44+H44+I44+J44</f>
        <v>12.326345</v>
      </c>
    </row>
    <row r="45" customFormat="false" ht="12.75" hidden="false" customHeight="false" outlineLevel="0" collapsed="false">
      <c r="A45" s="24" t="n">
        <v>39</v>
      </c>
      <c r="B45" s="25" t="s">
        <v>47</v>
      </c>
      <c r="C45" s="38"/>
      <c r="D45" s="26" t="n">
        <v>0.045</v>
      </c>
      <c r="E45" s="28"/>
      <c r="F45" s="28"/>
      <c r="G45" s="28"/>
      <c r="H45" s="28"/>
      <c r="I45" s="28"/>
      <c r="J45" s="25" t="n">
        <v>12.326345</v>
      </c>
      <c r="K45" s="30" t="n">
        <f aca="false">E45+F45+G45+H45+I45+J45</f>
        <v>12.326345</v>
      </c>
    </row>
    <row r="46" customFormat="false" ht="12.75" hidden="false" customHeight="false" outlineLevel="0" collapsed="false">
      <c r="A46" s="24" t="n">
        <v>40</v>
      </c>
      <c r="B46" s="25" t="s">
        <v>48</v>
      </c>
      <c r="C46" s="38"/>
      <c r="D46" s="26" t="n">
        <v>0.045</v>
      </c>
      <c r="E46" s="28"/>
      <c r="F46" s="25" t="n">
        <v>12.326345</v>
      </c>
      <c r="G46" s="28"/>
      <c r="H46" s="28"/>
      <c r="I46" s="28"/>
      <c r="J46" s="31"/>
      <c r="K46" s="30" t="n">
        <f aca="false">E46+F46+G46+H46+I46+J46</f>
        <v>12.326345</v>
      </c>
    </row>
    <row r="47" customFormat="false" ht="12.75" hidden="false" customHeight="false" outlineLevel="0" collapsed="false">
      <c r="A47" s="24" t="n">
        <v>41</v>
      </c>
      <c r="B47" s="25" t="s">
        <v>49</v>
      </c>
      <c r="C47" s="38"/>
      <c r="D47" s="26" t="n">
        <v>0.045</v>
      </c>
      <c r="E47" s="28"/>
      <c r="F47" s="28"/>
      <c r="G47" s="25" t="n">
        <v>12.326345</v>
      </c>
      <c r="H47" s="28"/>
      <c r="I47" s="28"/>
      <c r="J47" s="31"/>
      <c r="K47" s="30" t="n">
        <f aca="false">E47+F47+G47+H47+I47+J47</f>
        <v>12.326345</v>
      </c>
    </row>
    <row r="48" customFormat="false" ht="12.75" hidden="false" customHeight="false" outlineLevel="0" collapsed="false">
      <c r="A48" s="24" t="n">
        <v>42</v>
      </c>
      <c r="B48" s="25" t="s">
        <v>50</v>
      </c>
      <c r="C48" s="38"/>
      <c r="D48" s="26" t="n">
        <v>0.045</v>
      </c>
      <c r="E48" s="25" t="n">
        <v>12.326345</v>
      </c>
      <c r="F48" s="28"/>
      <c r="G48" s="28"/>
      <c r="H48" s="28"/>
      <c r="I48" s="28"/>
      <c r="J48" s="31"/>
      <c r="K48" s="30" t="n">
        <f aca="false">E48+F48+G48+H48+I48+J48</f>
        <v>12.326345</v>
      </c>
    </row>
    <row r="49" customFormat="false" ht="12.75" hidden="false" customHeight="false" outlineLevel="0" collapsed="false">
      <c r="A49" s="24" t="n">
        <v>43</v>
      </c>
      <c r="B49" s="25" t="s">
        <v>51</v>
      </c>
      <c r="C49" s="38"/>
      <c r="D49" s="26" t="n">
        <v>0.045</v>
      </c>
      <c r="E49" s="28"/>
      <c r="F49" s="28"/>
      <c r="G49" s="25" t="n">
        <v>12.326345</v>
      </c>
      <c r="H49" s="28"/>
      <c r="I49" s="28"/>
      <c r="J49" s="31"/>
      <c r="K49" s="30" t="n">
        <f aca="false">E49+F49+G49+H49+I49+J49</f>
        <v>12.326345</v>
      </c>
    </row>
    <row r="50" customFormat="false" ht="12.75" hidden="false" customHeight="false" outlineLevel="0" collapsed="false">
      <c r="A50" s="24" t="n">
        <v>44</v>
      </c>
      <c r="B50" s="25" t="s">
        <v>52</v>
      </c>
      <c r="C50" s="38"/>
      <c r="D50" s="26" t="n">
        <v>0.045</v>
      </c>
      <c r="E50" s="28"/>
      <c r="F50" s="28"/>
      <c r="G50" s="28"/>
      <c r="H50" s="28"/>
      <c r="I50" s="28"/>
      <c r="J50" s="25" t="n">
        <v>12.326345</v>
      </c>
      <c r="K50" s="30" t="n">
        <f aca="false">E50+F50+G50+H50+I50+J50</f>
        <v>12.326345</v>
      </c>
    </row>
    <row r="51" customFormat="false" ht="12.75" hidden="false" customHeight="false" outlineLevel="0" collapsed="false">
      <c r="A51" s="24" t="n">
        <v>45</v>
      </c>
      <c r="B51" s="25" t="s">
        <v>53</v>
      </c>
      <c r="C51" s="38"/>
      <c r="D51" s="26" t="n">
        <v>0.045</v>
      </c>
      <c r="E51" s="28"/>
      <c r="F51" s="25" t="n">
        <v>12.326345</v>
      </c>
      <c r="G51" s="28"/>
      <c r="H51" s="28"/>
      <c r="I51" s="28"/>
      <c r="J51" s="31"/>
      <c r="K51" s="30" t="n">
        <f aca="false">E51+F51+G51+H51+I51+J51</f>
        <v>12.326345</v>
      </c>
    </row>
    <row r="52" customFormat="false" ht="12.75" hidden="false" customHeight="false" outlineLevel="0" collapsed="false">
      <c r="A52" s="24" t="n">
        <v>46</v>
      </c>
      <c r="B52" s="25" t="s">
        <v>54</v>
      </c>
      <c r="C52" s="38"/>
      <c r="D52" s="26" t="n">
        <v>0.045</v>
      </c>
      <c r="E52" s="28"/>
      <c r="F52" s="28"/>
      <c r="G52" s="25" t="n">
        <v>12.326345</v>
      </c>
      <c r="H52" s="28"/>
      <c r="I52" s="28"/>
      <c r="J52" s="31"/>
      <c r="K52" s="30" t="n">
        <f aca="false">E52+F52+G52+H52+I52+J52</f>
        <v>12.326345</v>
      </c>
    </row>
    <row r="53" customFormat="false" ht="12.75" hidden="false" customHeight="false" outlineLevel="0" collapsed="false">
      <c r="A53" s="24" t="n">
        <v>47</v>
      </c>
      <c r="B53" s="25" t="s">
        <v>55</v>
      </c>
      <c r="C53" s="38"/>
      <c r="D53" s="26" t="n">
        <v>0.045</v>
      </c>
      <c r="E53" s="28"/>
      <c r="F53" s="28"/>
      <c r="G53" s="25" t="n">
        <v>12.326345</v>
      </c>
      <c r="H53" s="28"/>
      <c r="I53" s="28"/>
      <c r="J53" s="31"/>
      <c r="K53" s="30" t="n">
        <f aca="false">E53+F53+G53+H53+I53+J53</f>
        <v>12.326345</v>
      </c>
    </row>
    <row r="54" customFormat="false" ht="12.75" hidden="false" customHeight="false" outlineLevel="0" collapsed="false">
      <c r="A54" s="24" t="n">
        <v>48</v>
      </c>
      <c r="B54" s="25" t="s">
        <v>56</v>
      </c>
      <c r="C54" s="38"/>
      <c r="D54" s="26" t="n">
        <v>0.045</v>
      </c>
      <c r="E54" s="28"/>
      <c r="F54" s="25" t="n">
        <v>12.326345</v>
      </c>
      <c r="G54" s="28"/>
      <c r="H54" s="28"/>
      <c r="I54" s="28"/>
      <c r="J54" s="31"/>
      <c r="K54" s="30" t="n">
        <f aca="false">E54+F54+G54+H54+I54+J54</f>
        <v>12.326345</v>
      </c>
    </row>
    <row r="55" customFormat="false" ht="12.75" hidden="false" customHeight="false" outlineLevel="0" collapsed="false">
      <c r="A55" s="24" t="n">
        <v>49</v>
      </c>
      <c r="B55" s="25" t="s">
        <v>57</v>
      </c>
      <c r="C55" s="38"/>
      <c r="D55" s="26" t="n">
        <v>0.045</v>
      </c>
      <c r="E55" s="25" t="n">
        <v>12.326345</v>
      </c>
      <c r="F55" s="28"/>
      <c r="G55" s="28"/>
      <c r="H55" s="28"/>
      <c r="I55" s="28"/>
      <c r="J55" s="31"/>
      <c r="K55" s="30" t="n">
        <f aca="false">E55+F55+G55+H55+I55+J55</f>
        <v>12.326345</v>
      </c>
    </row>
    <row r="56" customFormat="false" ht="12.75" hidden="false" customHeight="false" outlineLevel="0" collapsed="false">
      <c r="A56" s="24" t="n">
        <v>50</v>
      </c>
      <c r="B56" s="25" t="s">
        <v>58</v>
      </c>
      <c r="C56" s="38"/>
      <c r="D56" s="26" t="n">
        <v>0.045</v>
      </c>
      <c r="E56" s="28"/>
      <c r="F56" s="28"/>
      <c r="G56" s="25" t="n">
        <v>12.326345</v>
      </c>
      <c r="H56" s="28"/>
      <c r="I56" s="28"/>
      <c r="J56" s="31"/>
      <c r="K56" s="30" t="n">
        <f aca="false">E56+F56+G56+H56+I56+J56</f>
        <v>12.326345</v>
      </c>
    </row>
    <row r="57" customFormat="false" ht="12.75" hidden="false" customHeight="false" outlineLevel="0" collapsed="false">
      <c r="A57" s="24" t="n">
        <v>51</v>
      </c>
      <c r="B57" s="25" t="s">
        <v>59</v>
      </c>
      <c r="C57" s="38"/>
      <c r="D57" s="26" t="n">
        <v>0.045</v>
      </c>
      <c r="E57" s="28"/>
      <c r="F57" s="28"/>
      <c r="G57" s="28"/>
      <c r="H57" s="28"/>
      <c r="I57" s="28"/>
      <c r="J57" s="25" t="n">
        <v>12.326345</v>
      </c>
      <c r="K57" s="30" t="n">
        <f aca="false">E57+F57+G57+H57+I57+J57</f>
        <v>12.326345</v>
      </c>
    </row>
    <row r="58" customFormat="false" ht="12.75" hidden="false" customHeight="false" outlineLevel="0" collapsed="false">
      <c r="A58" s="24" t="n">
        <v>52</v>
      </c>
      <c r="B58" s="25" t="s">
        <v>60</v>
      </c>
      <c r="C58" s="38"/>
      <c r="D58" s="26" t="n">
        <v>0.045</v>
      </c>
      <c r="E58" s="28"/>
      <c r="F58" s="28"/>
      <c r="G58" s="28"/>
      <c r="H58" s="25" t="n">
        <v>12.326345</v>
      </c>
      <c r="I58" s="28"/>
      <c r="J58" s="31"/>
      <c r="K58" s="30" t="n">
        <f aca="false">E58+F58+G58+H58+I58+J58</f>
        <v>12.326345</v>
      </c>
    </row>
    <row r="59" customFormat="false" ht="12.75" hidden="false" customHeight="false" outlineLevel="0" collapsed="false">
      <c r="A59" s="24" t="n">
        <v>53</v>
      </c>
      <c r="B59" s="25" t="s">
        <v>61</v>
      </c>
      <c r="C59" s="38"/>
      <c r="D59" s="26" t="n">
        <v>0.045</v>
      </c>
      <c r="E59" s="28"/>
      <c r="F59" s="28"/>
      <c r="G59" s="25" t="n">
        <v>12.326345</v>
      </c>
      <c r="H59" s="28"/>
      <c r="I59" s="28"/>
      <c r="J59" s="31"/>
      <c r="K59" s="30" t="n">
        <f aca="false">E59+F59+G59+H59+I59+J59</f>
        <v>12.326345</v>
      </c>
    </row>
    <row r="60" customFormat="false" ht="12.75" hidden="false" customHeight="false" outlineLevel="0" collapsed="false">
      <c r="A60" s="24" t="n">
        <v>54</v>
      </c>
      <c r="B60" s="25" t="s">
        <v>62</v>
      </c>
      <c r="C60" s="38"/>
      <c r="D60" s="26" t="n">
        <v>0.045</v>
      </c>
      <c r="E60" s="28"/>
      <c r="F60" s="25" t="n">
        <v>12.326345</v>
      </c>
      <c r="G60" s="28"/>
      <c r="H60" s="28"/>
      <c r="I60" s="28"/>
      <c r="J60" s="31"/>
      <c r="K60" s="30" t="n">
        <f aca="false">E60+F60+G60+H60+I60+J60</f>
        <v>12.326345</v>
      </c>
    </row>
    <row r="61" customFormat="false" ht="12.75" hidden="false" customHeight="false" outlineLevel="0" collapsed="false">
      <c r="A61" s="24" t="n">
        <v>55</v>
      </c>
      <c r="B61" s="25" t="s">
        <v>63</v>
      </c>
      <c r="C61" s="38"/>
      <c r="D61" s="26" t="n">
        <v>0.045</v>
      </c>
      <c r="E61" s="28"/>
      <c r="F61" s="28"/>
      <c r="G61" s="28"/>
      <c r="H61" s="28"/>
      <c r="I61" s="28"/>
      <c r="J61" s="25" t="n">
        <v>12.326345</v>
      </c>
      <c r="K61" s="30" t="n">
        <f aca="false">E61+F61+G61+H61+I61+J61</f>
        <v>12.326345</v>
      </c>
    </row>
    <row r="62" customFormat="false" ht="12.75" hidden="false" customHeight="false" outlineLevel="0" collapsed="false">
      <c r="A62" s="24" t="n">
        <v>56</v>
      </c>
      <c r="B62" s="25" t="s">
        <v>64</v>
      </c>
      <c r="C62" s="38"/>
      <c r="D62" s="26" t="n">
        <v>0.045</v>
      </c>
      <c r="E62" s="28"/>
      <c r="F62" s="27"/>
      <c r="G62" s="27"/>
      <c r="H62" s="25" t="n">
        <v>12.326345</v>
      </c>
      <c r="I62" s="28"/>
      <c r="J62" s="31"/>
      <c r="K62" s="30" t="n">
        <f aca="false">E62+F62+G62+H62+I62+J62</f>
        <v>12.326345</v>
      </c>
    </row>
    <row r="63" customFormat="false" ht="12.75" hidden="false" customHeight="false" outlineLevel="0" collapsed="false">
      <c r="A63" s="24" t="n">
        <v>57</v>
      </c>
      <c r="B63" s="25" t="s">
        <v>65</v>
      </c>
      <c r="C63" s="38"/>
      <c r="D63" s="26" t="n">
        <v>0.045</v>
      </c>
      <c r="E63" s="28"/>
      <c r="F63" s="27"/>
      <c r="G63" s="27"/>
      <c r="H63" s="28"/>
      <c r="I63" s="25" t="n">
        <v>12.326345</v>
      </c>
      <c r="J63" s="31"/>
      <c r="K63" s="30" t="n">
        <f aca="false">E63+F63+G63+H63+I63+J63</f>
        <v>12.326345</v>
      </c>
    </row>
    <row r="64" customFormat="false" ht="12.75" hidden="false" customHeight="false" outlineLevel="0" collapsed="false">
      <c r="A64" s="24" t="n">
        <v>58</v>
      </c>
      <c r="B64" s="25" t="s">
        <v>66</v>
      </c>
      <c r="C64" s="38"/>
      <c r="D64" s="26" t="n">
        <v>0.045</v>
      </c>
      <c r="E64" s="28"/>
      <c r="F64" s="28"/>
      <c r="G64" s="25" t="n">
        <v>12.326345</v>
      </c>
      <c r="H64" s="28"/>
      <c r="I64" s="28"/>
      <c r="J64" s="31"/>
      <c r="K64" s="30" t="n">
        <f aca="false">E64+F64+G64+H64+I64+J64</f>
        <v>12.326345</v>
      </c>
    </row>
    <row r="65" customFormat="false" ht="12.75" hidden="false" customHeight="false" outlineLevel="0" collapsed="false">
      <c r="A65" s="24" t="n">
        <v>59</v>
      </c>
      <c r="B65" s="25" t="s">
        <v>67</v>
      </c>
      <c r="C65" s="38"/>
      <c r="D65" s="26" t="n">
        <v>0.045</v>
      </c>
      <c r="E65" s="28"/>
      <c r="F65" s="28"/>
      <c r="G65" s="25" t="n">
        <v>12.326345</v>
      </c>
      <c r="H65" s="28"/>
      <c r="I65" s="28"/>
      <c r="J65" s="31"/>
      <c r="K65" s="30" t="n">
        <f aca="false">E65+F65+G65+H65+I65+J65</f>
        <v>12.326345</v>
      </c>
    </row>
    <row r="66" customFormat="false" ht="12.75" hidden="false" customHeight="false" outlineLevel="0" collapsed="false">
      <c r="A66" s="24" t="n">
        <v>60</v>
      </c>
      <c r="B66" s="25" t="s">
        <v>68</v>
      </c>
      <c r="C66" s="38"/>
      <c r="D66" s="26" t="n">
        <v>0.045</v>
      </c>
      <c r="E66" s="28"/>
      <c r="F66" s="25" t="n">
        <v>12.326345</v>
      </c>
      <c r="G66" s="28"/>
      <c r="H66" s="28"/>
      <c r="I66" s="28"/>
      <c r="J66" s="31"/>
      <c r="K66" s="30" t="n">
        <f aca="false">E66+F66+G66+H66+I66+J66</f>
        <v>12.326345</v>
      </c>
    </row>
    <row r="67" customFormat="false" ht="12.75" hidden="false" customHeight="false" outlineLevel="0" collapsed="false">
      <c r="A67" s="24" t="n">
        <v>61</v>
      </c>
      <c r="B67" s="25" t="s">
        <v>69</v>
      </c>
      <c r="C67" s="38"/>
      <c r="D67" s="26" t="n">
        <v>0.045</v>
      </c>
      <c r="E67" s="28"/>
      <c r="F67" s="28"/>
      <c r="G67" s="25" t="n">
        <v>12.326345</v>
      </c>
      <c r="H67" s="28"/>
      <c r="I67" s="28"/>
      <c r="J67" s="31"/>
      <c r="K67" s="30" t="n">
        <f aca="false">E67+F67+G67+H67+I67+J67</f>
        <v>12.326345</v>
      </c>
    </row>
    <row r="68" customFormat="false" ht="12.75" hidden="false" customHeight="false" outlineLevel="0" collapsed="false">
      <c r="A68" s="24" t="n">
        <v>62</v>
      </c>
      <c r="B68" s="25" t="s">
        <v>70</v>
      </c>
      <c r="C68" s="38"/>
      <c r="D68" s="26" t="n">
        <v>0.045</v>
      </c>
      <c r="E68" s="28"/>
      <c r="F68" s="25" t="n">
        <v>12.326345</v>
      </c>
      <c r="G68" s="28"/>
      <c r="H68" s="28"/>
      <c r="I68" s="28"/>
      <c r="J68" s="31"/>
      <c r="K68" s="30" t="n">
        <f aca="false">E68+F68+G68+H68+I68+J68</f>
        <v>12.326345</v>
      </c>
    </row>
    <row r="69" customFormat="false" ht="12.75" hidden="false" customHeight="false" outlineLevel="0" collapsed="false">
      <c r="A69" s="24" t="n">
        <v>63</v>
      </c>
      <c r="B69" s="25" t="s">
        <v>71</v>
      </c>
      <c r="C69" s="38"/>
      <c r="D69" s="26" t="n">
        <v>0.045</v>
      </c>
      <c r="E69" s="28"/>
      <c r="F69" s="28"/>
      <c r="G69" s="28"/>
      <c r="H69" s="25" t="n">
        <v>12.326345</v>
      </c>
      <c r="I69" s="28"/>
      <c r="J69" s="31"/>
      <c r="K69" s="30" t="n">
        <f aca="false">E69+F69+G69+H69+I69+J69</f>
        <v>12.326345</v>
      </c>
    </row>
    <row r="70" customFormat="false" ht="12.75" hidden="false" customHeight="false" outlineLevel="0" collapsed="false">
      <c r="A70" s="24" t="n">
        <v>64</v>
      </c>
      <c r="B70" s="25" t="s">
        <v>72</v>
      </c>
      <c r="C70" s="38"/>
      <c r="D70" s="26" t="n">
        <v>0.045</v>
      </c>
      <c r="E70" s="28"/>
      <c r="F70" s="28"/>
      <c r="G70" s="25" t="n">
        <v>12.326345</v>
      </c>
      <c r="H70" s="28"/>
      <c r="I70" s="28"/>
      <c r="J70" s="31"/>
      <c r="K70" s="30" t="n">
        <f aca="false">E70+F70+G70+H70+I70+J70</f>
        <v>12.326345</v>
      </c>
    </row>
    <row r="71" customFormat="false" ht="12.75" hidden="false" customHeight="false" outlineLevel="0" collapsed="false">
      <c r="A71" s="24" t="n">
        <v>65</v>
      </c>
      <c r="B71" s="25" t="s">
        <v>73</v>
      </c>
      <c r="C71" s="38"/>
      <c r="D71" s="26" t="n">
        <v>0.045</v>
      </c>
      <c r="E71" s="28"/>
      <c r="F71" s="28"/>
      <c r="G71" s="28"/>
      <c r="H71" s="28"/>
      <c r="I71" s="28"/>
      <c r="J71" s="25" t="n">
        <v>12.326345</v>
      </c>
      <c r="K71" s="30" t="n">
        <f aca="false">E71+F71+G71+H71+I71+J71</f>
        <v>12.326345</v>
      </c>
    </row>
    <row r="72" customFormat="false" ht="12.75" hidden="false" customHeight="false" outlineLevel="0" collapsed="false">
      <c r="A72" s="24" t="n">
        <v>66</v>
      </c>
      <c r="B72" s="25" t="s">
        <v>74</v>
      </c>
      <c r="C72" s="38"/>
      <c r="D72" s="26" t="n">
        <v>0.045</v>
      </c>
      <c r="E72" s="28"/>
      <c r="F72" s="28"/>
      <c r="G72" s="25" t="n">
        <v>12.326345</v>
      </c>
      <c r="H72" s="28"/>
      <c r="I72" s="28"/>
      <c r="J72" s="31"/>
      <c r="K72" s="30" t="n">
        <f aca="false">E72+F72+G72+H72+I72+J72</f>
        <v>12.326345</v>
      </c>
    </row>
    <row r="73" customFormat="false" ht="12.75" hidden="false" customHeight="false" outlineLevel="0" collapsed="false">
      <c r="A73" s="24" t="n">
        <v>67</v>
      </c>
      <c r="B73" s="25" t="s">
        <v>75</v>
      </c>
      <c r="C73" s="38"/>
      <c r="D73" s="26" t="n">
        <v>0.045</v>
      </c>
      <c r="E73" s="28"/>
      <c r="F73" s="25" t="n">
        <v>12.326345</v>
      </c>
      <c r="G73" s="28"/>
      <c r="H73" s="28"/>
      <c r="I73" s="28"/>
      <c r="J73" s="31"/>
      <c r="K73" s="30" t="n">
        <f aca="false">E73+F73+G73+H73+I73+J73</f>
        <v>12.326345</v>
      </c>
    </row>
    <row r="74" customFormat="false" ht="12.75" hidden="false" customHeight="false" outlineLevel="0" collapsed="false">
      <c r="A74" s="24" t="n">
        <v>68</v>
      </c>
      <c r="B74" s="25" t="s">
        <v>76</v>
      </c>
      <c r="C74" s="38"/>
      <c r="D74" s="26" t="n">
        <v>0.045</v>
      </c>
      <c r="E74" s="28"/>
      <c r="F74" s="28"/>
      <c r="G74" s="28"/>
      <c r="H74" s="28"/>
      <c r="I74" s="25" t="n">
        <v>12.326345</v>
      </c>
      <c r="J74" s="31"/>
      <c r="K74" s="30" t="n">
        <f aca="false">E74+F74+G74+H74+I74+J74</f>
        <v>12.326345</v>
      </c>
    </row>
    <row r="75" customFormat="false" ht="12.75" hidden="false" customHeight="false" outlineLevel="0" collapsed="false">
      <c r="A75" s="24" t="n">
        <v>69</v>
      </c>
      <c r="B75" s="25" t="s">
        <v>77</v>
      </c>
      <c r="C75" s="38"/>
      <c r="D75" s="26" t="n">
        <v>0.045</v>
      </c>
      <c r="E75" s="25" t="n">
        <v>12.326345</v>
      </c>
      <c r="F75" s="28"/>
      <c r="G75" s="28"/>
      <c r="H75" s="28"/>
      <c r="I75" s="28"/>
      <c r="J75" s="31"/>
      <c r="K75" s="30" t="n">
        <f aca="false">E75+F75+G75+H75+I75+J75</f>
        <v>12.326345</v>
      </c>
    </row>
    <row r="76" customFormat="false" ht="12.75" hidden="false" customHeight="false" outlineLevel="0" collapsed="false">
      <c r="A76" s="24" t="n">
        <v>70</v>
      </c>
      <c r="B76" s="25" t="s">
        <v>78</v>
      </c>
      <c r="C76" s="38"/>
      <c r="D76" s="26" t="n">
        <v>0.045</v>
      </c>
      <c r="E76" s="28"/>
      <c r="F76" s="28"/>
      <c r="G76" s="25" t="n">
        <v>12.326345</v>
      </c>
      <c r="H76" s="28"/>
      <c r="I76" s="28"/>
      <c r="J76" s="31"/>
      <c r="K76" s="30" t="n">
        <f aca="false">E76+F76+G76+H76+I76+J76</f>
        <v>12.326345</v>
      </c>
    </row>
    <row r="77" customFormat="false" ht="13.5" hidden="false" customHeight="false" outlineLevel="0" collapsed="false">
      <c r="A77" s="32" t="n">
        <v>71</v>
      </c>
      <c r="B77" s="33" t="s">
        <v>79</v>
      </c>
      <c r="C77" s="38"/>
      <c r="D77" s="34" t="n">
        <v>0.045</v>
      </c>
      <c r="E77" s="35"/>
      <c r="F77" s="35"/>
      <c r="G77" s="35"/>
      <c r="H77" s="33" t="n">
        <v>12.326345</v>
      </c>
      <c r="I77" s="35"/>
      <c r="J77" s="36"/>
      <c r="K77" s="37" t="n">
        <f aca="false">E77+F77+G77+H77+I77+J77</f>
        <v>12.326345</v>
      </c>
    </row>
    <row r="78" customFormat="false" ht="12.75" hidden="false" customHeight="true" outlineLevel="0" collapsed="false">
      <c r="A78" s="16" t="n">
        <v>72</v>
      </c>
      <c r="B78" s="17" t="s">
        <v>80</v>
      </c>
      <c r="C78" s="38" t="s">
        <v>9</v>
      </c>
      <c r="D78" s="19" t="n">
        <v>0.045</v>
      </c>
      <c r="E78" s="21"/>
      <c r="F78" s="21"/>
      <c r="G78" s="21"/>
      <c r="H78" s="21"/>
      <c r="I78" s="21"/>
      <c r="J78" s="17" t="n">
        <v>12.326345</v>
      </c>
      <c r="K78" s="23" t="n">
        <f aca="false">E78+F78+G78+H78+I78+J78</f>
        <v>12.326345</v>
      </c>
    </row>
    <row r="79" customFormat="false" ht="12.75" hidden="false" customHeight="false" outlineLevel="0" collapsed="false">
      <c r="A79" s="24" t="n">
        <v>73</v>
      </c>
      <c r="B79" s="25" t="s">
        <v>81</v>
      </c>
      <c r="C79" s="38"/>
      <c r="D79" s="26" t="n">
        <v>0.045</v>
      </c>
      <c r="E79" s="27"/>
      <c r="F79" s="25" t="n">
        <v>12.326345</v>
      </c>
      <c r="G79" s="28"/>
      <c r="H79" s="28"/>
      <c r="I79" s="26"/>
      <c r="J79" s="29"/>
      <c r="K79" s="30" t="n">
        <f aca="false">E79+F79+G79+H79+I79+J79</f>
        <v>12.326345</v>
      </c>
    </row>
    <row r="80" customFormat="false" ht="12.75" hidden="false" customHeight="false" outlineLevel="0" collapsed="false">
      <c r="A80" s="24" t="n">
        <v>74</v>
      </c>
      <c r="B80" s="25" t="s">
        <v>82</v>
      </c>
      <c r="C80" s="38"/>
      <c r="D80" s="26" t="n">
        <v>0.045</v>
      </c>
      <c r="E80" s="27"/>
      <c r="F80" s="28"/>
      <c r="G80" s="25" t="n">
        <v>12.326345</v>
      </c>
      <c r="H80" s="28"/>
      <c r="I80" s="26"/>
      <c r="J80" s="29"/>
      <c r="K80" s="30" t="n">
        <f aca="false">E80+F80+G80+H80+I80+J80</f>
        <v>12.326345</v>
      </c>
    </row>
    <row r="81" customFormat="false" ht="12.75" hidden="false" customHeight="false" outlineLevel="0" collapsed="false">
      <c r="A81" s="24" t="n">
        <v>75</v>
      </c>
      <c r="B81" s="25" t="s">
        <v>83</v>
      </c>
      <c r="C81" s="38"/>
      <c r="D81" s="26" t="n">
        <v>0.045</v>
      </c>
      <c r="E81" s="27"/>
      <c r="F81" s="28"/>
      <c r="G81" s="28"/>
      <c r="H81" s="25" t="n">
        <v>12.326345</v>
      </c>
      <c r="I81" s="26"/>
      <c r="J81" s="29"/>
      <c r="K81" s="30" t="n">
        <f aca="false">E81+F81+G81+H81+I81+J81</f>
        <v>12.326345</v>
      </c>
    </row>
    <row r="82" customFormat="false" ht="12.75" hidden="false" customHeight="false" outlineLevel="0" collapsed="false">
      <c r="A82" s="24" t="n">
        <v>76</v>
      </c>
      <c r="B82" s="25" t="s">
        <v>84</v>
      </c>
      <c r="C82" s="38"/>
      <c r="D82" s="26" t="n">
        <v>0.045</v>
      </c>
      <c r="E82" s="27"/>
      <c r="F82" s="28"/>
      <c r="G82" s="25" t="n">
        <v>12.326345</v>
      </c>
      <c r="H82" s="28"/>
      <c r="I82" s="26"/>
      <c r="J82" s="29"/>
      <c r="K82" s="30" t="n">
        <f aca="false">E82+F82+G82+H82+I82+J82</f>
        <v>12.326345</v>
      </c>
    </row>
    <row r="83" customFormat="false" ht="12.75" hidden="false" customHeight="false" outlineLevel="0" collapsed="false">
      <c r="A83" s="24" t="n">
        <v>77</v>
      </c>
      <c r="B83" s="25" t="s">
        <v>85</v>
      </c>
      <c r="C83" s="38"/>
      <c r="D83" s="26" t="n">
        <v>0.045</v>
      </c>
      <c r="E83" s="27"/>
      <c r="F83" s="28"/>
      <c r="G83" s="28"/>
      <c r="H83" s="28"/>
      <c r="I83" s="26"/>
      <c r="J83" s="25" t="n">
        <v>12.326345</v>
      </c>
      <c r="K83" s="30" t="n">
        <f aca="false">E83+F83+G83+H83+I83+J83</f>
        <v>12.326345</v>
      </c>
    </row>
    <row r="84" customFormat="false" ht="12.75" hidden="false" customHeight="false" outlineLevel="0" collapsed="false">
      <c r="A84" s="24" t="n">
        <v>78</v>
      </c>
      <c r="B84" s="25" t="s">
        <v>86</v>
      </c>
      <c r="C84" s="38"/>
      <c r="D84" s="26" t="n">
        <v>0.045</v>
      </c>
      <c r="E84" s="27"/>
      <c r="F84" s="28"/>
      <c r="G84" s="25" t="n">
        <v>12.326345</v>
      </c>
      <c r="H84" s="28"/>
      <c r="I84" s="26"/>
      <c r="J84" s="29"/>
      <c r="K84" s="30" t="n">
        <f aca="false">E84+F84+G84+H84+I84+J84</f>
        <v>12.326345</v>
      </c>
    </row>
    <row r="85" customFormat="false" ht="12.75" hidden="false" customHeight="false" outlineLevel="0" collapsed="false">
      <c r="A85" s="24" t="n">
        <v>79</v>
      </c>
      <c r="B85" s="25" t="s">
        <v>87</v>
      </c>
      <c r="C85" s="38"/>
      <c r="D85" s="26" t="n">
        <v>0.045</v>
      </c>
      <c r="E85" s="27"/>
      <c r="F85" s="28"/>
      <c r="G85" s="28"/>
      <c r="H85" s="28"/>
      <c r="I85" s="25" t="n">
        <v>12.326345</v>
      </c>
      <c r="J85" s="29"/>
      <c r="K85" s="30" t="n">
        <f aca="false">E85+F85+G85+H85+I85+J85</f>
        <v>12.326345</v>
      </c>
    </row>
    <row r="86" customFormat="false" ht="12.75" hidden="false" customHeight="false" outlineLevel="0" collapsed="false">
      <c r="A86" s="24" t="n">
        <v>80</v>
      </c>
      <c r="B86" s="25" t="s">
        <v>88</v>
      </c>
      <c r="C86" s="38"/>
      <c r="D86" s="26" t="n">
        <v>0.045</v>
      </c>
      <c r="E86" s="27"/>
      <c r="F86" s="25" t="n">
        <v>12.326345</v>
      </c>
      <c r="G86" s="28"/>
      <c r="H86" s="28"/>
      <c r="I86" s="26"/>
      <c r="J86" s="29"/>
      <c r="K86" s="30" t="n">
        <f aca="false">E86+F86+G86+H86+I86+J86</f>
        <v>12.326345</v>
      </c>
    </row>
    <row r="87" customFormat="false" ht="12.75" hidden="false" customHeight="false" outlineLevel="0" collapsed="false">
      <c r="A87" s="24" t="n">
        <v>81</v>
      </c>
      <c r="B87" s="25" t="s">
        <v>89</v>
      </c>
      <c r="C87" s="38"/>
      <c r="D87" s="26" t="n">
        <v>0.045</v>
      </c>
      <c r="E87" s="27"/>
      <c r="F87" s="28"/>
      <c r="G87" s="25" t="n">
        <v>12.326345</v>
      </c>
      <c r="H87" s="28"/>
      <c r="I87" s="26"/>
      <c r="J87" s="29"/>
      <c r="K87" s="30" t="n">
        <f aca="false">E87+F87+G87+H87+I87+J87</f>
        <v>12.326345</v>
      </c>
    </row>
    <row r="88" customFormat="false" ht="12.75" hidden="false" customHeight="false" outlineLevel="0" collapsed="false">
      <c r="A88" s="24" t="n">
        <v>82</v>
      </c>
      <c r="B88" s="25" t="s">
        <v>90</v>
      </c>
      <c r="C88" s="38"/>
      <c r="D88" s="26" t="n">
        <v>0.045</v>
      </c>
      <c r="E88" s="27"/>
      <c r="F88" s="28"/>
      <c r="G88" s="25" t="n">
        <v>12.326345</v>
      </c>
      <c r="H88" s="28"/>
      <c r="I88" s="26"/>
      <c r="J88" s="29"/>
      <c r="K88" s="30" t="n">
        <f aca="false">E88+F88+G88+H88+I88+J88</f>
        <v>12.326345</v>
      </c>
    </row>
    <row r="89" customFormat="false" ht="12.75" hidden="false" customHeight="false" outlineLevel="0" collapsed="false">
      <c r="A89" s="24" t="n">
        <v>83</v>
      </c>
      <c r="B89" s="25" t="s">
        <v>91</v>
      </c>
      <c r="C89" s="38"/>
      <c r="D89" s="26" t="n">
        <v>0.045</v>
      </c>
      <c r="E89" s="27"/>
      <c r="F89" s="28"/>
      <c r="G89" s="28"/>
      <c r="H89" s="28"/>
      <c r="I89" s="25" t="n">
        <v>12.326345</v>
      </c>
      <c r="J89" s="29"/>
      <c r="K89" s="30" t="n">
        <f aca="false">E89+F89+G89+H89+I89+J89</f>
        <v>12.326345</v>
      </c>
    </row>
    <row r="90" customFormat="false" ht="12.75" hidden="false" customHeight="false" outlineLevel="0" collapsed="false">
      <c r="A90" s="24" t="n">
        <v>84</v>
      </c>
      <c r="B90" s="25" t="s">
        <v>92</v>
      </c>
      <c r="C90" s="38"/>
      <c r="D90" s="26" t="n">
        <v>0.045</v>
      </c>
      <c r="E90" s="27"/>
      <c r="F90" s="28"/>
      <c r="G90" s="28"/>
      <c r="H90" s="28"/>
      <c r="I90" s="26"/>
      <c r="J90" s="25" t="n">
        <v>12.326345</v>
      </c>
      <c r="K90" s="30" t="n">
        <f aca="false">E90+F90+G90+H90+I90+J90</f>
        <v>12.326345</v>
      </c>
    </row>
    <row r="91" customFormat="false" ht="12.75" hidden="false" customHeight="false" outlineLevel="0" collapsed="false">
      <c r="A91" s="24" t="n">
        <v>85</v>
      </c>
      <c r="B91" s="25" t="s">
        <v>93</v>
      </c>
      <c r="C91" s="38"/>
      <c r="D91" s="26" t="n">
        <v>0.045</v>
      </c>
      <c r="E91" s="27"/>
      <c r="F91" s="25" t="n">
        <v>12.326345</v>
      </c>
      <c r="G91" s="28"/>
      <c r="H91" s="28"/>
      <c r="I91" s="26"/>
      <c r="J91" s="29"/>
      <c r="K91" s="30" t="n">
        <f aca="false">E91+F91+G91+H91+I91+J91</f>
        <v>12.326345</v>
      </c>
    </row>
    <row r="92" customFormat="false" ht="12.75" hidden="false" customHeight="false" outlineLevel="0" collapsed="false">
      <c r="A92" s="24" t="n">
        <v>86</v>
      </c>
      <c r="B92" s="25" t="s">
        <v>94</v>
      </c>
      <c r="C92" s="38"/>
      <c r="D92" s="26" t="n">
        <v>0.045</v>
      </c>
      <c r="E92" s="25" t="n">
        <v>12.326345</v>
      </c>
      <c r="F92" s="28"/>
      <c r="G92" s="28"/>
      <c r="H92" s="28"/>
      <c r="I92" s="28"/>
      <c r="J92" s="29"/>
      <c r="K92" s="30" t="n">
        <f aca="false">E92+F92+G92+H92+I92+J92</f>
        <v>12.326345</v>
      </c>
    </row>
    <row r="93" customFormat="false" ht="12.75" hidden="false" customHeight="false" outlineLevel="0" collapsed="false">
      <c r="A93" s="24" t="n">
        <v>87</v>
      </c>
      <c r="B93" s="25" t="s">
        <v>95</v>
      </c>
      <c r="C93" s="38"/>
      <c r="D93" s="26" t="n">
        <v>0.045</v>
      </c>
      <c r="E93" s="26"/>
      <c r="F93" s="28"/>
      <c r="G93" s="25" t="n">
        <v>12.326345</v>
      </c>
      <c r="H93" s="28"/>
      <c r="I93" s="28"/>
      <c r="J93" s="29"/>
      <c r="K93" s="30" t="n">
        <f aca="false">E93+F93+G93+H93+I93+J93</f>
        <v>12.326345</v>
      </c>
    </row>
    <row r="94" customFormat="false" ht="12.75" hidden="false" customHeight="false" outlineLevel="0" collapsed="false">
      <c r="A94" s="24" t="n">
        <v>88</v>
      </c>
      <c r="B94" s="25" t="s">
        <v>96</v>
      </c>
      <c r="C94" s="38"/>
      <c r="D94" s="26" t="n">
        <v>0.045</v>
      </c>
      <c r="E94" s="26"/>
      <c r="F94" s="28"/>
      <c r="G94" s="25" t="n">
        <v>12.326345</v>
      </c>
      <c r="H94" s="28"/>
      <c r="I94" s="28"/>
      <c r="J94" s="29"/>
      <c r="K94" s="30" t="n">
        <f aca="false">E94+F94+G94+H94+I94+J94</f>
        <v>12.326345</v>
      </c>
    </row>
    <row r="95" customFormat="false" ht="12.75" hidden="false" customHeight="false" outlineLevel="0" collapsed="false">
      <c r="A95" s="24" t="n">
        <v>89</v>
      </c>
      <c r="B95" s="25" t="s">
        <v>97</v>
      </c>
      <c r="C95" s="38"/>
      <c r="D95" s="26" t="n">
        <v>0.045</v>
      </c>
      <c r="E95" s="26"/>
      <c r="F95" s="28"/>
      <c r="G95" s="28"/>
      <c r="H95" s="25" t="n">
        <v>12.326345</v>
      </c>
      <c r="I95" s="28"/>
      <c r="J95" s="29"/>
      <c r="K95" s="30" t="n">
        <f aca="false">E95+F95+G95+H95+I95+J95</f>
        <v>12.326345</v>
      </c>
    </row>
    <row r="96" customFormat="false" ht="12.75" hidden="false" customHeight="false" outlineLevel="0" collapsed="false">
      <c r="A96" s="24" t="n">
        <v>90</v>
      </c>
      <c r="B96" s="25" t="s">
        <v>98</v>
      </c>
      <c r="C96" s="38"/>
      <c r="D96" s="26" t="n">
        <v>0.045</v>
      </c>
      <c r="E96" s="26"/>
      <c r="F96" s="28"/>
      <c r="G96" s="25" t="n">
        <v>12.326345</v>
      </c>
      <c r="H96" s="28"/>
      <c r="I96" s="28"/>
      <c r="J96" s="29"/>
      <c r="K96" s="30" t="n">
        <f aca="false">E96+F96+G96+H96+I96+J96</f>
        <v>12.326345</v>
      </c>
    </row>
    <row r="97" customFormat="false" ht="12.75" hidden="false" customHeight="false" outlineLevel="0" collapsed="false">
      <c r="A97" s="24" t="n">
        <v>91</v>
      </c>
      <c r="B97" s="25" t="s">
        <v>99</v>
      </c>
      <c r="C97" s="38"/>
      <c r="D97" s="26" t="n">
        <v>0.045</v>
      </c>
      <c r="E97" s="25" t="n">
        <v>12.326345</v>
      </c>
      <c r="F97" s="28"/>
      <c r="G97" s="26"/>
      <c r="H97" s="28"/>
      <c r="I97" s="28"/>
      <c r="J97" s="29"/>
      <c r="K97" s="30" t="n">
        <f aca="false">E97+F97+G97+H97+I97+J97</f>
        <v>12.326345</v>
      </c>
    </row>
    <row r="98" customFormat="false" ht="12.75" hidden="false" customHeight="false" outlineLevel="0" collapsed="false">
      <c r="A98" s="24" t="n">
        <v>92</v>
      </c>
      <c r="B98" s="25" t="s">
        <v>100</v>
      </c>
      <c r="C98" s="38"/>
      <c r="D98" s="26" t="n">
        <v>0.045</v>
      </c>
      <c r="E98" s="27"/>
      <c r="F98" s="25" t="n">
        <v>12.326345</v>
      </c>
      <c r="G98" s="26"/>
      <c r="H98" s="28"/>
      <c r="I98" s="28"/>
      <c r="J98" s="29"/>
      <c r="K98" s="30" t="n">
        <f aca="false">E98+F98+G98+H98+I98+J98</f>
        <v>12.326345</v>
      </c>
    </row>
    <row r="99" customFormat="false" ht="12.75" hidden="false" customHeight="false" outlineLevel="0" collapsed="false">
      <c r="A99" s="24" t="n">
        <v>93</v>
      </c>
      <c r="B99" s="25" t="s">
        <v>101</v>
      </c>
      <c r="C99" s="38"/>
      <c r="D99" s="26" t="n">
        <v>0.045</v>
      </c>
      <c r="E99" s="27"/>
      <c r="F99" s="25" t="n">
        <v>12.326345</v>
      </c>
      <c r="G99" s="26"/>
      <c r="H99" s="28"/>
      <c r="I99" s="28"/>
      <c r="J99" s="29"/>
      <c r="K99" s="30" t="n">
        <f aca="false">E99+F99+G99+H99+I99+J99</f>
        <v>12.326345</v>
      </c>
    </row>
    <row r="100" customFormat="false" ht="12.75" hidden="false" customHeight="false" outlineLevel="0" collapsed="false">
      <c r="A100" s="24" t="n">
        <v>94</v>
      </c>
      <c r="B100" s="25" t="s">
        <v>102</v>
      </c>
      <c r="C100" s="38"/>
      <c r="D100" s="26" t="n">
        <v>0.045</v>
      </c>
      <c r="E100" s="26"/>
      <c r="F100" s="28"/>
      <c r="G100" s="25" t="n">
        <v>12.326345</v>
      </c>
      <c r="H100" s="28"/>
      <c r="I100" s="28"/>
      <c r="J100" s="29"/>
      <c r="K100" s="30" t="n">
        <f aca="false">E100+F100+G100+H100+I100+J100</f>
        <v>12.326345</v>
      </c>
    </row>
    <row r="101" customFormat="false" ht="12.75" hidden="false" customHeight="false" outlineLevel="0" collapsed="false">
      <c r="A101" s="24" t="n">
        <v>95</v>
      </c>
      <c r="B101" s="25" t="s">
        <v>103</v>
      </c>
      <c r="C101" s="38"/>
      <c r="D101" s="26" t="n">
        <v>0.045</v>
      </c>
      <c r="E101" s="26"/>
      <c r="F101" s="28"/>
      <c r="G101" s="25" t="n">
        <v>12.326345</v>
      </c>
      <c r="H101" s="28"/>
      <c r="I101" s="28"/>
      <c r="J101" s="29"/>
      <c r="K101" s="30" t="n">
        <f aca="false">E101+F101+G101+H101+I101+J101</f>
        <v>12.326345</v>
      </c>
    </row>
    <row r="102" customFormat="false" ht="12.75" hidden="false" customHeight="false" outlineLevel="0" collapsed="false">
      <c r="A102" s="24" t="n">
        <v>96</v>
      </c>
      <c r="B102" s="25" t="s">
        <v>104</v>
      </c>
      <c r="C102" s="38"/>
      <c r="D102" s="26" t="n">
        <v>0.045</v>
      </c>
      <c r="E102" s="26"/>
      <c r="F102" s="28"/>
      <c r="G102" s="28"/>
      <c r="H102" s="28"/>
      <c r="I102" s="25" t="n">
        <v>12.326345</v>
      </c>
      <c r="J102" s="29"/>
      <c r="K102" s="30" t="n">
        <f aca="false">E102+F102+G102+H102+I102+J102</f>
        <v>12.326345</v>
      </c>
    </row>
    <row r="103" customFormat="false" ht="12.75" hidden="false" customHeight="false" outlineLevel="0" collapsed="false">
      <c r="A103" s="24" t="n">
        <v>97</v>
      </c>
      <c r="B103" s="25" t="s">
        <v>105</v>
      </c>
      <c r="C103" s="38"/>
      <c r="D103" s="26" t="n">
        <v>0.045</v>
      </c>
      <c r="E103" s="26"/>
      <c r="F103" s="28"/>
      <c r="G103" s="25" t="n">
        <v>12.326345</v>
      </c>
      <c r="H103" s="28"/>
      <c r="I103" s="28"/>
      <c r="J103" s="29"/>
      <c r="K103" s="30" t="n">
        <f aca="false">E103+F103+G103+H103+I103+J103</f>
        <v>12.326345</v>
      </c>
    </row>
    <row r="104" customFormat="false" ht="12.75" hidden="false" customHeight="false" outlineLevel="0" collapsed="false">
      <c r="A104" s="24" t="n">
        <v>98</v>
      </c>
      <c r="B104" s="25" t="s">
        <v>106</v>
      </c>
      <c r="C104" s="38"/>
      <c r="D104" s="26" t="n">
        <v>0.045</v>
      </c>
      <c r="E104" s="26"/>
      <c r="F104" s="28"/>
      <c r="G104" s="28"/>
      <c r="H104" s="28"/>
      <c r="I104" s="28"/>
      <c r="J104" s="25" t="n">
        <v>12.326345</v>
      </c>
      <c r="K104" s="30" t="n">
        <f aca="false">E104+F104+G104+H104+I104+J104</f>
        <v>12.326345</v>
      </c>
    </row>
    <row r="105" customFormat="false" ht="12.75" hidden="false" customHeight="false" outlineLevel="0" collapsed="false">
      <c r="A105" s="24" t="n">
        <v>99</v>
      </c>
      <c r="B105" s="25" t="s">
        <v>107</v>
      </c>
      <c r="C105" s="38"/>
      <c r="D105" s="26" t="n">
        <v>0.045</v>
      </c>
      <c r="E105" s="27"/>
      <c r="F105" s="25" t="n">
        <v>12.326345</v>
      </c>
      <c r="G105" s="28"/>
      <c r="H105" s="28"/>
      <c r="I105" s="28"/>
      <c r="J105" s="26"/>
      <c r="K105" s="30" t="n">
        <f aca="false">E105+F105+G105+H105+I105+J105</f>
        <v>12.326345</v>
      </c>
    </row>
    <row r="106" customFormat="false" ht="12.75" hidden="false" customHeight="false" outlineLevel="0" collapsed="false">
      <c r="A106" s="24" t="n">
        <v>100</v>
      </c>
      <c r="B106" s="25" t="s">
        <v>108</v>
      </c>
      <c r="C106" s="38"/>
      <c r="D106" s="26" t="n">
        <v>0.045</v>
      </c>
      <c r="E106" s="27"/>
      <c r="F106" s="25" t="n">
        <v>12.326345</v>
      </c>
      <c r="G106" s="28"/>
      <c r="H106" s="28"/>
      <c r="I106" s="28"/>
      <c r="J106" s="26"/>
      <c r="K106" s="30" t="n">
        <f aca="false">E106+F106+G106+H106+I106+J106</f>
        <v>12.326345</v>
      </c>
    </row>
    <row r="107" customFormat="false" ht="12.75" hidden="false" customHeight="false" outlineLevel="0" collapsed="false">
      <c r="A107" s="24" t="n">
        <v>101</v>
      </c>
      <c r="B107" s="25" t="s">
        <v>109</v>
      </c>
      <c r="C107" s="38"/>
      <c r="D107" s="26" t="n">
        <v>0.045</v>
      </c>
      <c r="E107" s="27"/>
      <c r="F107" s="28"/>
      <c r="G107" s="28"/>
      <c r="H107" s="25" t="n">
        <v>12.326345</v>
      </c>
      <c r="I107" s="28"/>
      <c r="J107" s="26"/>
      <c r="K107" s="30" t="n">
        <f aca="false">E107+F107+G107+H107+I107+J107</f>
        <v>12.326345</v>
      </c>
    </row>
    <row r="108" customFormat="false" ht="12.75" hidden="false" customHeight="false" outlineLevel="0" collapsed="false">
      <c r="A108" s="24" t="n">
        <v>102</v>
      </c>
      <c r="B108" s="25" t="s">
        <v>110</v>
      </c>
      <c r="C108" s="38"/>
      <c r="D108" s="26" t="n">
        <v>0.045</v>
      </c>
      <c r="E108" s="27"/>
      <c r="F108" s="25" t="n">
        <v>12.326345</v>
      </c>
      <c r="G108" s="28"/>
      <c r="H108" s="28"/>
      <c r="I108" s="28"/>
      <c r="J108" s="26"/>
      <c r="K108" s="30" t="n">
        <f aca="false">E108+F108+G108+H108+I108+J108</f>
        <v>12.326345</v>
      </c>
    </row>
    <row r="109" customFormat="false" ht="12.75" hidden="false" customHeight="false" outlineLevel="0" collapsed="false">
      <c r="A109" s="24" t="n">
        <v>103</v>
      </c>
      <c r="B109" s="25" t="s">
        <v>111</v>
      </c>
      <c r="C109" s="38"/>
      <c r="D109" s="26" t="n">
        <v>0.045</v>
      </c>
      <c r="E109" s="25" t="n">
        <v>12.326345</v>
      </c>
      <c r="F109" s="28"/>
      <c r="G109" s="28"/>
      <c r="H109" s="28"/>
      <c r="I109" s="28"/>
      <c r="J109" s="29"/>
      <c r="K109" s="30" t="n">
        <f aca="false">E109+F109+G109+H109+I109+J109</f>
        <v>12.326345</v>
      </c>
    </row>
    <row r="110" customFormat="false" ht="12.75" hidden="false" customHeight="false" outlineLevel="0" collapsed="false">
      <c r="A110" s="24" t="n">
        <v>104</v>
      </c>
      <c r="B110" s="25" t="s">
        <v>112</v>
      </c>
      <c r="C110" s="38"/>
      <c r="D110" s="26" t="n">
        <v>0.045</v>
      </c>
      <c r="E110" s="26"/>
      <c r="F110" s="28"/>
      <c r="G110" s="28"/>
      <c r="H110" s="28"/>
      <c r="I110" s="25" t="n">
        <v>12.326345</v>
      </c>
      <c r="J110" s="29"/>
      <c r="K110" s="30" t="n">
        <f aca="false">E110+F110+G110+H110+I110+J110</f>
        <v>12.326345</v>
      </c>
    </row>
    <row r="111" customFormat="false" ht="12.75" hidden="false" customHeight="false" outlineLevel="0" collapsed="false">
      <c r="A111" s="24" t="n">
        <v>105</v>
      </c>
      <c r="B111" s="25" t="s">
        <v>113</v>
      </c>
      <c r="C111" s="38"/>
      <c r="D111" s="26" t="n">
        <v>0.045</v>
      </c>
      <c r="E111" s="25" t="n">
        <v>12.326345</v>
      </c>
      <c r="F111" s="28"/>
      <c r="G111" s="28"/>
      <c r="H111" s="28"/>
      <c r="I111" s="28"/>
      <c r="J111" s="29"/>
      <c r="K111" s="30" t="n">
        <f aca="false">E111+F111+G111+H111+I111+J111</f>
        <v>12.326345</v>
      </c>
    </row>
    <row r="112" customFormat="false" ht="12.75" hidden="false" customHeight="false" outlineLevel="0" collapsed="false">
      <c r="A112" s="24" t="n">
        <v>106</v>
      </c>
      <c r="B112" s="25" t="s">
        <v>114</v>
      </c>
      <c r="C112" s="38"/>
      <c r="D112" s="26" t="n">
        <v>0.045</v>
      </c>
      <c r="E112" s="26"/>
      <c r="F112" s="28"/>
      <c r="G112" s="25" t="n">
        <v>12.326345</v>
      </c>
      <c r="H112" s="28"/>
      <c r="I112" s="28"/>
      <c r="J112" s="29"/>
      <c r="K112" s="30" t="n">
        <f aca="false">E112+F112+G112+H112+I112+J112</f>
        <v>12.326345</v>
      </c>
    </row>
    <row r="113" customFormat="false" ht="12.75" hidden="false" customHeight="false" outlineLevel="0" collapsed="false">
      <c r="A113" s="24" t="n">
        <v>107</v>
      </c>
      <c r="B113" s="25" t="s">
        <v>115</v>
      </c>
      <c r="C113" s="38"/>
      <c r="D113" s="26" t="n">
        <v>0.045</v>
      </c>
      <c r="E113" s="26"/>
      <c r="F113" s="28"/>
      <c r="G113" s="28"/>
      <c r="H113" s="28"/>
      <c r="I113" s="28"/>
      <c r="J113" s="25" t="n">
        <v>12.326345</v>
      </c>
      <c r="K113" s="30" t="n">
        <f aca="false">E113+F113+G113+H113+I113+J113</f>
        <v>12.326345</v>
      </c>
    </row>
    <row r="114" customFormat="false" ht="12.75" hidden="false" customHeight="false" outlineLevel="0" collapsed="false">
      <c r="A114" s="24" t="n">
        <v>108</v>
      </c>
      <c r="B114" s="25" t="s">
        <v>116</v>
      </c>
      <c r="C114" s="38"/>
      <c r="D114" s="26" t="n">
        <v>0.045</v>
      </c>
      <c r="E114" s="26"/>
      <c r="F114" s="25" t="n">
        <v>12.326345</v>
      </c>
      <c r="G114" s="28"/>
      <c r="H114" s="28"/>
      <c r="I114" s="28"/>
      <c r="J114" s="29"/>
      <c r="K114" s="30" t="n">
        <f aca="false">E114+F114+G114+H114+I114+J114</f>
        <v>12.326345</v>
      </c>
    </row>
    <row r="115" customFormat="false" ht="12.75" hidden="false" customHeight="false" outlineLevel="0" collapsed="false">
      <c r="A115" s="24" t="n">
        <v>109</v>
      </c>
      <c r="B115" s="25" t="s">
        <v>117</v>
      </c>
      <c r="C115" s="38"/>
      <c r="D115" s="26" t="n">
        <v>0.045</v>
      </c>
      <c r="E115" s="27"/>
      <c r="F115" s="28"/>
      <c r="G115" s="25" t="n">
        <v>12.326345</v>
      </c>
      <c r="H115" s="26"/>
      <c r="I115" s="28"/>
      <c r="J115" s="29"/>
      <c r="K115" s="30" t="n">
        <f aca="false">E115+F115+G115+H115+I115+J115</f>
        <v>12.326345</v>
      </c>
    </row>
    <row r="116" customFormat="false" ht="13.5" hidden="false" customHeight="false" outlineLevel="0" collapsed="false">
      <c r="A116" s="32" t="n">
        <v>110</v>
      </c>
      <c r="B116" s="33" t="s">
        <v>118</v>
      </c>
      <c r="C116" s="38"/>
      <c r="D116" s="34" t="n">
        <v>0.045</v>
      </c>
      <c r="E116" s="40"/>
      <c r="F116" s="35"/>
      <c r="G116" s="33" t="n">
        <v>12.326345</v>
      </c>
      <c r="H116" s="34"/>
      <c r="I116" s="35"/>
      <c r="J116" s="41"/>
      <c r="K116" s="37" t="n">
        <f aca="false">E116+F116+G116+H116+I116+J116</f>
        <v>12.326345</v>
      </c>
    </row>
    <row r="117" customFormat="false" ht="12.75" hidden="false" customHeight="true" outlineLevel="0" collapsed="false">
      <c r="A117" s="16" t="n">
        <v>111</v>
      </c>
      <c r="B117" s="17" t="s">
        <v>119</v>
      </c>
      <c r="C117" s="38" t="s">
        <v>9</v>
      </c>
      <c r="D117" s="19" t="n">
        <v>0.045</v>
      </c>
      <c r="E117" s="20"/>
      <c r="F117" s="21"/>
      <c r="G117" s="21"/>
      <c r="H117" s="19"/>
      <c r="I117" s="21"/>
      <c r="J117" s="17" t="n">
        <v>12.326345</v>
      </c>
      <c r="K117" s="23" t="n">
        <f aca="false">E117+F117+G117+H117+I117+J117</f>
        <v>12.326345</v>
      </c>
    </row>
    <row r="118" customFormat="false" ht="12.75" hidden="false" customHeight="false" outlineLevel="0" collapsed="false">
      <c r="A118" s="24" t="n">
        <v>112</v>
      </c>
      <c r="B118" s="25" t="s">
        <v>120</v>
      </c>
      <c r="C118" s="38"/>
      <c r="D118" s="26" t="n">
        <v>0.045</v>
      </c>
      <c r="E118" s="26"/>
      <c r="F118" s="28"/>
      <c r="G118" s="28"/>
      <c r="H118" s="28"/>
      <c r="I118" s="25" t="n">
        <v>12.326345</v>
      </c>
      <c r="J118" s="29"/>
      <c r="K118" s="30" t="n">
        <f aca="false">E118+F118+G118+H118+I118+J118</f>
        <v>12.326345</v>
      </c>
    </row>
    <row r="119" customFormat="false" ht="12.75" hidden="false" customHeight="false" outlineLevel="0" collapsed="false">
      <c r="A119" s="24" t="n">
        <v>113</v>
      </c>
      <c r="B119" s="25" t="s">
        <v>121</v>
      </c>
      <c r="C119" s="38"/>
      <c r="D119" s="26" t="n">
        <v>0.045</v>
      </c>
      <c r="E119" s="26"/>
      <c r="F119" s="25" t="n">
        <v>12.326345</v>
      </c>
      <c r="G119" s="28"/>
      <c r="H119" s="28"/>
      <c r="I119" s="28"/>
      <c r="J119" s="29"/>
      <c r="K119" s="30" t="n">
        <f aca="false">E119+F119+G119+H119+I119+J119</f>
        <v>12.326345</v>
      </c>
    </row>
    <row r="120" customFormat="false" ht="12.75" hidden="false" customHeight="false" outlineLevel="0" collapsed="false">
      <c r="A120" s="24" t="n">
        <v>114</v>
      </c>
      <c r="B120" s="25" t="s">
        <v>122</v>
      </c>
      <c r="C120" s="38"/>
      <c r="D120" s="26" t="n">
        <v>0.045</v>
      </c>
      <c r="E120" s="26"/>
      <c r="F120" s="25" t="n">
        <v>12.326345</v>
      </c>
      <c r="G120" s="28"/>
      <c r="H120" s="28"/>
      <c r="I120" s="28"/>
      <c r="J120" s="29"/>
      <c r="K120" s="30" t="n">
        <f aca="false">E120+F120+G120+H120+I120+J120</f>
        <v>12.326345</v>
      </c>
    </row>
    <row r="121" customFormat="false" ht="12.75" hidden="false" customHeight="false" outlineLevel="0" collapsed="false">
      <c r="A121" s="24" t="n">
        <v>115</v>
      </c>
      <c r="B121" s="25" t="s">
        <v>123</v>
      </c>
      <c r="C121" s="38"/>
      <c r="D121" s="26" t="n">
        <v>0.045</v>
      </c>
      <c r="E121" s="26"/>
      <c r="F121" s="28"/>
      <c r="G121" s="25" t="n">
        <v>12.326345</v>
      </c>
      <c r="H121" s="28"/>
      <c r="I121" s="28"/>
      <c r="J121" s="29"/>
      <c r="K121" s="30" t="n">
        <f aca="false">E121+F121+G121+H121+I121+J121</f>
        <v>12.326345</v>
      </c>
    </row>
    <row r="122" customFormat="false" ht="12.75" hidden="false" customHeight="false" outlineLevel="0" collapsed="false">
      <c r="A122" s="24" t="n">
        <v>116</v>
      </c>
      <c r="B122" s="25" t="s">
        <v>124</v>
      </c>
      <c r="C122" s="38"/>
      <c r="D122" s="26" t="n">
        <v>0.045</v>
      </c>
      <c r="E122" s="26"/>
      <c r="F122" s="28"/>
      <c r="G122" s="28"/>
      <c r="H122" s="28"/>
      <c r="I122" s="28"/>
      <c r="J122" s="25" t="n">
        <v>12.326345</v>
      </c>
      <c r="K122" s="30" t="n">
        <f aca="false">E122+F122+G122+H122+I122+J122</f>
        <v>12.326345</v>
      </c>
    </row>
    <row r="123" customFormat="false" ht="12.75" hidden="false" customHeight="false" outlineLevel="0" collapsed="false">
      <c r="A123" s="24" t="n">
        <v>117</v>
      </c>
      <c r="B123" s="25" t="s">
        <v>125</v>
      </c>
      <c r="C123" s="38"/>
      <c r="D123" s="26" t="n">
        <v>0.045</v>
      </c>
      <c r="E123" s="26"/>
      <c r="F123" s="28"/>
      <c r="G123" s="28"/>
      <c r="H123" s="25" t="n">
        <v>12.326345</v>
      </c>
      <c r="I123" s="28"/>
      <c r="J123" s="29"/>
      <c r="K123" s="30" t="n">
        <f aca="false">E123+F123+G123+H123+I123+J123</f>
        <v>12.326345</v>
      </c>
    </row>
    <row r="124" customFormat="false" ht="12.75" hidden="false" customHeight="false" outlineLevel="0" collapsed="false">
      <c r="A124" s="24" t="n">
        <v>118</v>
      </c>
      <c r="B124" s="25" t="s">
        <v>126</v>
      </c>
      <c r="C124" s="38"/>
      <c r="D124" s="26" t="n">
        <v>0.045</v>
      </c>
      <c r="E124" s="26"/>
      <c r="F124" s="25" t="n">
        <v>12.326345</v>
      </c>
      <c r="G124" s="28"/>
      <c r="H124" s="28"/>
      <c r="I124" s="28"/>
      <c r="J124" s="29"/>
      <c r="K124" s="30" t="n">
        <f aca="false">E124+F124+G124+H124+I124+J124</f>
        <v>12.326345</v>
      </c>
    </row>
    <row r="125" customFormat="false" ht="12.75" hidden="false" customHeight="false" outlineLevel="0" collapsed="false">
      <c r="A125" s="24" t="n">
        <v>119</v>
      </c>
      <c r="B125" s="25" t="s">
        <v>127</v>
      </c>
      <c r="C125" s="38"/>
      <c r="D125" s="26" t="n">
        <v>0.045</v>
      </c>
      <c r="E125" s="25" t="n">
        <v>12.326345</v>
      </c>
      <c r="F125" s="28"/>
      <c r="G125" s="28"/>
      <c r="H125" s="28"/>
      <c r="I125" s="28"/>
      <c r="J125" s="29"/>
      <c r="K125" s="30" t="n">
        <f aca="false">E125+F125+G125+H125+I125+J125</f>
        <v>12.326345</v>
      </c>
    </row>
    <row r="126" customFormat="false" ht="12.75" hidden="false" customHeight="false" outlineLevel="0" collapsed="false">
      <c r="A126" s="24" t="n">
        <v>120</v>
      </c>
      <c r="B126" s="25" t="s">
        <v>128</v>
      </c>
      <c r="C126" s="38"/>
      <c r="D126" s="26" t="n">
        <v>0.045</v>
      </c>
      <c r="E126" s="26"/>
      <c r="F126" s="27"/>
      <c r="G126" s="27"/>
      <c r="H126" s="25" t="n">
        <v>12.326345</v>
      </c>
      <c r="I126" s="28"/>
      <c r="J126" s="29"/>
      <c r="K126" s="30" t="n">
        <f aca="false">E126+F126+G126+H126+I126+J126</f>
        <v>12.326345</v>
      </c>
    </row>
    <row r="127" customFormat="false" ht="12.75" hidden="false" customHeight="false" outlineLevel="0" collapsed="false">
      <c r="A127" s="24" t="n">
        <v>121</v>
      </c>
      <c r="B127" s="25" t="s">
        <v>129</v>
      </c>
      <c r="C127" s="38"/>
      <c r="D127" s="26" t="n">
        <v>0.045</v>
      </c>
      <c r="E127" s="26"/>
      <c r="F127" s="27"/>
      <c r="G127" s="27"/>
      <c r="H127" s="28"/>
      <c r="I127" s="25" t="n">
        <v>12.326345</v>
      </c>
      <c r="J127" s="29"/>
      <c r="K127" s="30" t="n">
        <f aca="false">E127+F127+G127+H127+I127+J127</f>
        <v>12.326345</v>
      </c>
    </row>
    <row r="128" customFormat="false" ht="12.75" hidden="false" customHeight="false" outlineLevel="0" collapsed="false">
      <c r="A128" s="24" t="n">
        <v>122</v>
      </c>
      <c r="B128" s="25" t="s">
        <v>130</v>
      </c>
      <c r="C128" s="38"/>
      <c r="D128" s="26" t="n">
        <v>0.045</v>
      </c>
      <c r="E128" s="26"/>
      <c r="F128" s="28"/>
      <c r="G128" s="25" t="n">
        <v>12.326345</v>
      </c>
      <c r="H128" s="28"/>
      <c r="I128" s="28"/>
      <c r="J128" s="29"/>
      <c r="K128" s="30" t="n">
        <f aca="false">E128+F128+G128+H128+I128+J128</f>
        <v>12.326345</v>
      </c>
    </row>
    <row r="129" customFormat="false" ht="12.75" hidden="false" customHeight="false" outlineLevel="0" collapsed="false">
      <c r="A129" s="24" t="n">
        <v>123</v>
      </c>
      <c r="B129" s="25" t="s">
        <v>131</v>
      </c>
      <c r="C129" s="38"/>
      <c r="D129" s="26" t="n">
        <v>0.045</v>
      </c>
      <c r="E129" s="26"/>
      <c r="F129" s="28"/>
      <c r="G129" s="28"/>
      <c r="H129" s="28"/>
      <c r="I129" s="28"/>
      <c r="J129" s="25" t="n">
        <v>12.326345</v>
      </c>
      <c r="K129" s="30" t="n">
        <f aca="false">E129+F129+G129+H129+I129+J129</f>
        <v>12.326345</v>
      </c>
    </row>
    <row r="130" customFormat="false" ht="12.75" hidden="false" customHeight="false" outlineLevel="0" collapsed="false">
      <c r="A130" s="24" t="n">
        <v>124</v>
      </c>
      <c r="B130" s="25" t="s">
        <v>132</v>
      </c>
      <c r="C130" s="38"/>
      <c r="D130" s="26" t="n">
        <v>0.045</v>
      </c>
      <c r="E130" s="27"/>
      <c r="F130" s="25" t="n">
        <v>12.326345</v>
      </c>
      <c r="G130" s="28"/>
      <c r="H130" s="28"/>
      <c r="I130" s="26"/>
      <c r="J130" s="29"/>
      <c r="K130" s="30" t="n">
        <f aca="false">E130+F130+G130+H130+I130+J130</f>
        <v>12.326345</v>
      </c>
    </row>
    <row r="131" customFormat="false" ht="12.75" hidden="false" customHeight="false" outlineLevel="0" collapsed="false">
      <c r="A131" s="24" t="n">
        <v>125</v>
      </c>
      <c r="B131" s="25" t="s">
        <v>133</v>
      </c>
      <c r="C131" s="38"/>
      <c r="D131" s="26" t="n">
        <v>0.045</v>
      </c>
      <c r="E131" s="27"/>
      <c r="F131" s="28"/>
      <c r="G131" s="28"/>
      <c r="H131" s="28"/>
      <c r="I131" s="25" t="n">
        <v>12.326345</v>
      </c>
      <c r="J131" s="29"/>
      <c r="K131" s="30" t="n">
        <f aca="false">E131+F131+G131+H131+I131+J131</f>
        <v>12.326345</v>
      </c>
    </row>
    <row r="132" customFormat="false" ht="12.75" hidden="false" customHeight="false" outlineLevel="0" collapsed="false">
      <c r="A132" s="24" t="n">
        <v>126</v>
      </c>
      <c r="B132" s="25" t="s">
        <v>134</v>
      </c>
      <c r="C132" s="38"/>
      <c r="D132" s="26" t="n">
        <v>0.045</v>
      </c>
      <c r="E132" s="27"/>
      <c r="F132" s="28"/>
      <c r="G132" s="28"/>
      <c r="H132" s="25" t="n">
        <v>12.326345</v>
      </c>
      <c r="I132" s="26"/>
      <c r="J132" s="29"/>
      <c r="K132" s="30" t="n">
        <f aca="false">E132+F132+G132+H132+I132+J132</f>
        <v>12.326345</v>
      </c>
    </row>
    <row r="133" customFormat="false" ht="12.75" hidden="false" customHeight="false" outlineLevel="0" collapsed="false">
      <c r="A133" s="24" t="n">
        <v>127</v>
      </c>
      <c r="B133" s="25" t="s">
        <v>135</v>
      </c>
      <c r="C133" s="38"/>
      <c r="D133" s="26" t="n">
        <v>0.045</v>
      </c>
      <c r="E133" s="26"/>
      <c r="F133" s="28"/>
      <c r="G133" s="28"/>
      <c r="H133" s="28"/>
      <c r="I133" s="28"/>
      <c r="J133" s="25" t="n">
        <v>12.326345</v>
      </c>
      <c r="K133" s="30" t="n">
        <f aca="false">E133+F133+G133+H133+I133+J133</f>
        <v>12.326345</v>
      </c>
    </row>
    <row r="134" customFormat="false" ht="12.75" hidden="false" customHeight="false" outlineLevel="0" collapsed="false">
      <c r="A134" s="24" t="n">
        <v>128</v>
      </c>
      <c r="B134" s="25" t="s">
        <v>136</v>
      </c>
      <c r="C134" s="38"/>
      <c r="D134" s="26" t="n">
        <v>0.045</v>
      </c>
      <c r="E134" s="26"/>
      <c r="F134" s="25" t="n">
        <v>12.326345</v>
      </c>
      <c r="G134" s="28"/>
      <c r="H134" s="28"/>
      <c r="I134" s="28"/>
      <c r="J134" s="29"/>
      <c r="K134" s="30" t="n">
        <f aca="false">E134+F134+G134+H134+I134+J134</f>
        <v>12.326345</v>
      </c>
    </row>
    <row r="135" customFormat="false" ht="12.75" hidden="false" customHeight="false" outlineLevel="0" collapsed="false">
      <c r="A135" s="24" t="n">
        <v>129</v>
      </c>
      <c r="B135" s="25" t="s">
        <v>137</v>
      </c>
      <c r="C135" s="38"/>
      <c r="D135" s="26" t="n">
        <v>0.045</v>
      </c>
      <c r="E135" s="26"/>
      <c r="F135" s="28"/>
      <c r="G135" s="28"/>
      <c r="H135" s="28"/>
      <c r="I135" s="25" t="n">
        <v>12.326345</v>
      </c>
      <c r="J135" s="29"/>
      <c r="K135" s="30" t="n">
        <f aca="false">E135+F135+G135+H135+I135+J135</f>
        <v>12.326345</v>
      </c>
    </row>
    <row r="136" customFormat="false" ht="12.75" hidden="false" customHeight="false" outlineLevel="0" collapsed="false">
      <c r="A136" s="24" t="n">
        <v>130</v>
      </c>
      <c r="B136" s="25" t="s">
        <v>138</v>
      </c>
      <c r="C136" s="38"/>
      <c r="D136" s="26" t="n">
        <v>0.045</v>
      </c>
      <c r="E136" s="27"/>
      <c r="F136" s="28"/>
      <c r="G136" s="25" t="n">
        <v>12.326345</v>
      </c>
      <c r="H136" s="26"/>
      <c r="I136" s="28"/>
      <c r="J136" s="29"/>
      <c r="K136" s="30" t="n">
        <f aca="false">E136+F136+G136+H136+I136+J136</f>
        <v>12.326345</v>
      </c>
    </row>
    <row r="137" customFormat="false" ht="12.75" hidden="false" customHeight="false" outlineLevel="0" collapsed="false">
      <c r="A137" s="24" t="n">
        <v>131</v>
      </c>
      <c r="B137" s="25" t="s">
        <v>139</v>
      </c>
      <c r="C137" s="38"/>
      <c r="D137" s="26" t="n">
        <v>0.045</v>
      </c>
      <c r="E137" s="27"/>
      <c r="F137" s="25" t="n">
        <v>12.326345</v>
      </c>
      <c r="G137" s="28"/>
      <c r="H137" s="26"/>
      <c r="I137" s="28"/>
      <c r="J137" s="29"/>
      <c r="K137" s="30" t="n">
        <f aca="false">E137+F137+G137+H137+I137+J137</f>
        <v>12.326345</v>
      </c>
    </row>
    <row r="138" customFormat="false" ht="12.75" hidden="false" customHeight="false" outlineLevel="0" collapsed="false">
      <c r="A138" s="24" t="n">
        <v>132</v>
      </c>
      <c r="B138" s="25" t="s">
        <v>140</v>
      </c>
      <c r="C138" s="38"/>
      <c r="D138" s="26" t="n">
        <v>0.045</v>
      </c>
      <c r="E138" s="27"/>
      <c r="F138" s="28"/>
      <c r="G138" s="28"/>
      <c r="H138" s="26"/>
      <c r="I138" s="28"/>
      <c r="J138" s="25" t="n">
        <v>12.326345</v>
      </c>
      <c r="K138" s="30" t="n">
        <f aca="false">E138+F138+G138+H138+I138+J138</f>
        <v>12.326345</v>
      </c>
    </row>
    <row r="139" customFormat="false" ht="12.75" hidden="false" customHeight="false" outlineLevel="0" collapsed="false">
      <c r="A139" s="24" t="n">
        <v>133</v>
      </c>
      <c r="B139" s="25" t="s">
        <v>141</v>
      </c>
      <c r="C139" s="38"/>
      <c r="D139" s="26" t="n">
        <v>0.045</v>
      </c>
      <c r="E139" s="27"/>
      <c r="F139" s="28"/>
      <c r="G139" s="25" t="n">
        <v>12.326345</v>
      </c>
      <c r="H139" s="26"/>
      <c r="I139" s="28"/>
      <c r="J139" s="29"/>
      <c r="K139" s="30" t="n">
        <f aca="false">E139+F139+G139+H139+I139+J139</f>
        <v>12.326345</v>
      </c>
    </row>
    <row r="140" customFormat="false" ht="12.75" hidden="false" customHeight="false" outlineLevel="0" collapsed="false">
      <c r="A140" s="24" t="n">
        <v>134</v>
      </c>
      <c r="B140" s="25" t="s">
        <v>142</v>
      </c>
      <c r="C140" s="38"/>
      <c r="D140" s="26" t="n">
        <v>0.045</v>
      </c>
      <c r="E140" s="25" t="n">
        <v>12.326345</v>
      </c>
      <c r="F140" s="28"/>
      <c r="G140" s="28"/>
      <c r="H140" s="26"/>
      <c r="I140" s="28"/>
      <c r="J140" s="25"/>
      <c r="K140" s="30" t="n">
        <f aca="false">E140+F140+G140+H140+I140+J140</f>
        <v>12.326345</v>
      </c>
    </row>
    <row r="141" customFormat="false" ht="12.75" hidden="false" customHeight="false" outlineLevel="0" collapsed="false">
      <c r="A141" s="24" t="n">
        <v>135</v>
      </c>
      <c r="B141" s="25" t="s">
        <v>143</v>
      </c>
      <c r="C141" s="38"/>
      <c r="D141" s="26" t="n">
        <v>0.045</v>
      </c>
      <c r="E141" s="27"/>
      <c r="F141" s="28"/>
      <c r="G141" s="25" t="n">
        <v>12.326345</v>
      </c>
      <c r="H141" s="26"/>
      <c r="I141" s="28"/>
      <c r="J141" s="29"/>
      <c r="K141" s="30" t="n">
        <f aca="false">E141+F141+G141+H141+I141+J141</f>
        <v>12.326345</v>
      </c>
    </row>
    <row r="142" customFormat="false" ht="12.75" hidden="false" customHeight="false" outlineLevel="0" collapsed="false">
      <c r="A142" s="24" t="n">
        <v>136</v>
      </c>
      <c r="B142" s="25" t="s">
        <v>144</v>
      </c>
      <c r="C142" s="38"/>
      <c r="D142" s="26" t="n">
        <v>0.045</v>
      </c>
      <c r="E142" s="27"/>
      <c r="F142" s="25" t="n">
        <v>12.326345</v>
      </c>
      <c r="G142" s="28"/>
      <c r="H142" s="26"/>
      <c r="I142" s="28"/>
      <c r="J142" s="29"/>
      <c r="K142" s="30" t="n">
        <f aca="false">E142+F142+G142+H142+I142+J142</f>
        <v>12.326345</v>
      </c>
    </row>
    <row r="143" customFormat="false" ht="12.75" hidden="false" customHeight="false" outlineLevel="0" collapsed="false">
      <c r="A143" s="24" t="n">
        <v>137</v>
      </c>
      <c r="B143" s="25" t="s">
        <v>145</v>
      </c>
      <c r="C143" s="38"/>
      <c r="D143" s="26" t="n">
        <v>0.045</v>
      </c>
      <c r="E143" s="27"/>
      <c r="F143" s="25" t="n">
        <v>12.326345</v>
      </c>
      <c r="G143" s="28"/>
      <c r="H143" s="26"/>
      <c r="I143" s="28"/>
      <c r="J143" s="29"/>
      <c r="K143" s="30" t="n">
        <f aca="false">E143+F143+G143+H143+I143+J143</f>
        <v>12.326345</v>
      </c>
    </row>
    <row r="144" customFormat="false" ht="12.75" hidden="false" customHeight="false" outlineLevel="0" collapsed="false">
      <c r="A144" s="24" t="n">
        <v>138</v>
      </c>
      <c r="B144" s="25" t="s">
        <v>146</v>
      </c>
      <c r="C144" s="38"/>
      <c r="D144" s="26" t="n">
        <v>0.045</v>
      </c>
      <c r="E144" s="27"/>
      <c r="F144" s="28"/>
      <c r="G144" s="25" t="n">
        <v>12.326345</v>
      </c>
      <c r="H144" s="26"/>
      <c r="I144" s="28"/>
      <c r="J144" s="29"/>
      <c r="K144" s="30" t="n">
        <f aca="false">E144+F144+G144+H144+I144+J144</f>
        <v>12.326345</v>
      </c>
    </row>
    <row r="145" customFormat="false" ht="12.75" hidden="false" customHeight="false" outlineLevel="0" collapsed="false">
      <c r="A145" s="24" t="n">
        <v>139</v>
      </c>
      <c r="B145" s="25" t="s">
        <v>147</v>
      </c>
      <c r="C145" s="38"/>
      <c r="D145" s="26" t="n">
        <v>0.045</v>
      </c>
      <c r="E145" s="27"/>
      <c r="F145" s="28"/>
      <c r="G145" s="28"/>
      <c r="H145" s="26"/>
      <c r="I145" s="25" t="n">
        <v>12.326345</v>
      </c>
      <c r="J145" s="29"/>
      <c r="K145" s="30" t="n">
        <f aca="false">E145+F145+G145+H145+I145+J145</f>
        <v>12.326345</v>
      </c>
    </row>
    <row r="146" customFormat="false" ht="12.75" hidden="false" customHeight="false" outlineLevel="0" collapsed="false">
      <c r="A146" s="24" t="n">
        <v>140</v>
      </c>
      <c r="B146" s="25" t="s">
        <v>148</v>
      </c>
      <c r="C146" s="38"/>
      <c r="D146" s="26" t="n">
        <v>0.045</v>
      </c>
      <c r="E146" s="27"/>
      <c r="F146" s="28"/>
      <c r="G146" s="25" t="n">
        <v>12.326345</v>
      </c>
      <c r="H146" s="26"/>
      <c r="I146" s="28"/>
      <c r="J146" s="29"/>
      <c r="K146" s="30" t="n">
        <f aca="false">E146+F146+G146+H146+I146+J146</f>
        <v>12.326345</v>
      </c>
    </row>
    <row r="147" customFormat="false" ht="12.75" hidden="false" customHeight="false" outlineLevel="0" collapsed="false">
      <c r="A147" s="24" t="n">
        <v>141</v>
      </c>
      <c r="B147" s="25" t="s">
        <v>149</v>
      </c>
      <c r="C147" s="38"/>
      <c r="D147" s="26" t="n">
        <v>0.045</v>
      </c>
      <c r="E147" s="27"/>
      <c r="F147" s="25" t="n">
        <v>12.326345</v>
      </c>
      <c r="G147" s="26"/>
      <c r="H147" s="28"/>
      <c r="I147" s="28"/>
      <c r="J147" s="29"/>
      <c r="K147" s="30" t="n">
        <f aca="false">E147+F147+G147+H147+I147+J147</f>
        <v>12.326345</v>
      </c>
    </row>
    <row r="148" customFormat="false" ht="12.75" hidden="false" customHeight="false" outlineLevel="0" collapsed="false">
      <c r="A148" s="24" t="n">
        <v>142</v>
      </c>
      <c r="B148" s="25" t="s">
        <v>150</v>
      </c>
      <c r="C148" s="38"/>
      <c r="D148" s="26" t="n">
        <v>0.045</v>
      </c>
      <c r="E148" s="27"/>
      <c r="F148" s="28"/>
      <c r="G148" s="26"/>
      <c r="H148" s="25" t="n">
        <v>12.326345</v>
      </c>
      <c r="I148" s="28"/>
      <c r="J148" s="29"/>
      <c r="K148" s="30" t="n">
        <f aca="false">E148+F148+G148+H148+I148+J148</f>
        <v>12.326345</v>
      </c>
    </row>
    <row r="149" customFormat="false" ht="12.75" hidden="false" customHeight="false" outlineLevel="0" collapsed="false">
      <c r="A149" s="24" t="n">
        <v>143</v>
      </c>
      <c r="B149" s="25" t="s">
        <v>151</v>
      </c>
      <c r="C149" s="38"/>
      <c r="D149" s="26" t="n">
        <v>0.045</v>
      </c>
      <c r="E149" s="27"/>
      <c r="F149" s="25" t="n">
        <v>12.326345</v>
      </c>
      <c r="G149" s="26"/>
      <c r="H149" s="28"/>
      <c r="I149" s="28"/>
      <c r="J149" s="29"/>
      <c r="K149" s="30" t="n">
        <f aca="false">E149+F149+G149+H149+I149+J149</f>
        <v>12.326345</v>
      </c>
    </row>
    <row r="150" customFormat="false" ht="12.75" hidden="false" customHeight="false" outlineLevel="0" collapsed="false">
      <c r="A150" s="24" t="n">
        <v>144</v>
      </c>
      <c r="B150" s="25" t="s">
        <v>152</v>
      </c>
      <c r="C150" s="38"/>
      <c r="D150" s="26" t="n">
        <v>0.045</v>
      </c>
      <c r="E150" s="27"/>
      <c r="F150" s="28"/>
      <c r="G150" s="25" t="n">
        <v>12.326345</v>
      </c>
      <c r="H150" s="28"/>
      <c r="I150" s="28"/>
      <c r="J150" s="29"/>
      <c r="K150" s="30" t="n">
        <f aca="false">E150+F150+G150+H150+I150+J150</f>
        <v>12.326345</v>
      </c>
    </row>
    <row r="151" customFormat="false" ht="12.75" hidden="false" customHeight="false" outlineLevel="0" collapsed="false">
      <c r="A151" s="24" t="n">
        <v>145</v>
      </c>
      <c r="B151" s="25" t="s">
        <v>153</v>
      </c>
      <c r="C151" s="38"/>
      <c r="D151" s="26" t="n">
        <v>0.045</v>
      </c>
      <c r="E151" s="28"/>
      <c r="F151" s="25"/>
      <c r="G151" s="28"/>
      <c r="H151" s="25" t="n">
        <v>12.326345</v>
      </c>
      <c r="I151" s="28"/>
      <c r="J151" s="29"/>
      <c r="K151" s="30" t="n">
        <f aca="false">E151+F151+G151+H151+I151+J151</f>
        <v>12.326345</v>
      </c>
    </row>
    <row r="152" customFormat="false" ht="12.75" hidden="false" customHeight="false" outlineLevel="0" collapsed="false">
      <c r="A152" s="24" t="n">
        <v>146</v>
      </c>
      <c r="B152" s="25" t="s">
        <v>154</v>
      </c>
      <c r="C152" s="38"/>
      <c r="D152" s="26" t="n">
        <v>0.045</v>
      </c>
      <c r="E152" s="28"/>
      <c r="F152" s="25"/>
      <c r="G152" s="28"/>
      <c r="H152" s="28"/>
      <c r="I152" s="25" t="n">
        <v>12.326345</v>
      </c>
      <c r="J152" s="29"/>
      <c r="K152" s="30" t="n">
        <f aca="false">E152+F152+G152+H152+I152+J152</f>
        <v>12.326345</v>
      </c>
    </row>
    <row r="153" customFormat="false" ht="12.75" hidden="false" customHeight="false" outlineLevel="0" collapsed="false">
      <c r="A153" s="24" t="n">
        <v>147</v>
      </c>
      <c r="B153" s="25" t="s">
        <v>155</v>
      </c>
      <c r="C153" s="38"/>
      <c r="D153" s="26" t="n">
        <v>0.045</v>
      </c>
      <c r="E153" s="28"/>
      <c r="F153" s="25"/>
      <c r="G153" s="25" t="n">
        <v>12.326345</v>
      </c>
      <c r="H153" s="28"/>
      <c r="I153" s="28"/>
      <c r="J153" s="29"/>
      <c r="K153" s="30" t="n">
        <f aca="false">E153+F153+G153+H153+I153+J153</f>
        <v>12.326345</v>
      </c>
    </row>
    <row r="154" customFormat="false" ht="12.75" hidden="false" customHeight="false" outlineLevel="0" collapsed="false">
      <c r="A154" s="24" t="n">
        <v>148</v>
      </c>
      <c r="B154" s="25" t="s">
        <v>156</v>
      </c>
      <c r="C154" s="38"/>
      <c r="D154" s="26" t="n">
        <v>0.045</v>
      </c>
      <c r="E154" s="28"/>
      <c r="F154" s="27"/>
      <c r="G154" s="27"/>
      <c r="H154" s="25"/>
      <c r="I154" s="25" t="n">
        <v>12.326345</v>
      </c>
      <c r="J154" s="29"/>
      <c r="K154" s="30" t="n">
        <f aca="false">E154+F154+G154+H154+I154+J154</f>
        <v>12.326345</v>
      </c>
    </row>
    <row r="155" customFormat="false" ht="13.5" hidden="false" customHeight="false" outlineLevel="0" collapsed="false">
      <c r="A155" s="32" t="n">
        <v>149</v>
      </c>
      <c r="B155" s="33" t="s">
        <v>157</v>
      </c>
      <c r="C155" s="38"/>
      <c r="D155" s="34" t="n">
        <v>0.045</v>
      </c>
      <c r="E155" s="35"/>
      <c r="F155" s="40"/>
      <c r="G155" s="40"/>
      <c r="H155" s="33" t="n">
        <v>12.326345</v>
      </c>
      <c r="I155" s="35"/>
      <c r="J155" s="41"/>
      <c r="K155" s="37" t="n">
        <f aca="false">E155+F155+G155+H155+I155+J155</f>
        <v>12.326345</v>
      </c>
    </row>
    <row r="156" customFormat="false" ht="12.75" hidden="false" customHeight="true" outlineLevel="0" collapsed="false">
      <c r="A156" s="16" t="n">
        <v>150</v>
      </c>
      <c r="B156" s="17" t="s">
        <v>158</v>
      </c>
      <c r="C156" s="38" t="s">
        <v>9</v>
      </c>
      <c r="D156" s="19" t="n">
        <v>0.045</v>
      </c>
      <c r="E156" s="21"/>
      <c r="F156" s="17"/>
      <c r="G156" s="21"/>
      <c r="H156" s="21"/>
      <c r="I156" s="17" t="n">
        <v>12.326345</v>
      </c>
      <c r="J156" s="22"/>
      <c r="K156" s="23" t="n">
        <f aca="false">E156+F156+G156+H156+I156+J156</f>
        <v>12.326345</v>
      </c>
    </row>
    <row r="157" customFormat="false" ht="12.75" hidden="false" customHeight="false" outlineLevel="0" collapsed="false">
      <c r="A157" s="24" t="n">
        <v>151</v>
      </c>
      <c r="B157" s="25" t="s">
        <v>159</v>
      </c>
      <c r="C157" s="38"/>
      <c r="D157" s="26" t="n">
        <v>0.045</v>
      </c>
      <c r="E157" s="28"/>
      <c r="F157" s="25" t="n">
        <v>12.326345</v>
      </c>
      <c r="G157" s="28"/>
      <c r="H157" s="28"/>
      <c r="I157" s="28"/>
      <c r="J157" s="29"/>
      <c r="K157" s="30" t="n">
        <f aca="false">E157+F157+G157+H157+I157+J157</f>
        <v>12.326345</v>
      </c>
    </row>
    <row r="158" customFormat="false" ht="12.75" hidden="false" customHeight="false" outlineLevel="0" collapsed="false">
      <c r="A158" s="24" t="n">
        <v>152</v>
      </c>
      <c r="B158" s="25" t="s">
        <v>160</v>
      </c>
      <c r="C158" s="38"/>
      <c r="D158" s="26" t="n">
        <v>0.045</v>
      </c>
      <c r="E158" s="28"/>
      <c r="F158" s="25"/>
      <c r="G158" s="28"/>
      <c r="H158" s="25" t="n">
        <v>12.326345</v>
      </c>
      <c r="I158" s="28"/>
      <c r="J158" s="29"/>
      <c r="K158" s="30" t="n">
        <f aca="false">E158+F158+G158+H158+I158+J158</f>
        <v>12.326345</v>
      </c>
    </row>
    <row r="159" customFormat="false" ht="12.75" hidden="false" customHeight="false" outlineLevel="0" collapsed="false">
      <c r="A159" s="24" t="n">
        <v>153</v>
      </c>
      <c r="B159" s="25" t="s">
        <v>161</v>
      </c>
      <c r="C159" s="38"/>
      <c r="D159" s="26" t="n">
        <v>0.045</v>
      </c>
      <c r="E159" s="28"/>
      <c r="F159" s="25"/>
      <c r="G159" s="28"/>
      <c r="H159" s="28"/>
      <c r="I159" s="25" t="n">
        <v>12.326345</v>
      </c>
      <c r="J159" s="29"/>
      <c r="K159" s="30" t="n">
        <f aca="false">E159+F159+G159+H159+I159+J159</f>
        <v>12.326345</v>
      </c>
    </row>
    <row r="160" customFormat="false" ht="12.75" hidden="false" customHeight="false" outlineLevel="0" collapsed="false">
      <c r="A160" s="24" t="n">
        <v>154</v>
      </c>
      <c r="B160" s="25" t="s">
        <v>162</v>
      </c>
      <c r="C160" s="38"/>
      <c r="D160" s="26" t="n">
        <v>0.045</v>
      </c>
      <c r="E160" s="28"/>
      <c r="F160" s="25"/>
      <c r="G160" s="25" t="n">
        <v>12.326345</v>
      </c>
      <c r="H160" s="28"/>
      <c r="I160" s="28"/>
      <c r="J160" s="29"/>
      <c r="K160" s="30" t="n">
        <f aca="false">E160+F160+G160+H160+I160+J160</f>
        <v>12.326345</v>
      </c>
    </row>
    <row r="161" customFormat="false" ht="12.75" hidden="false" customHeight="false" outlineLevel="0" collapsed="false">
      <c r="A161" s="24" t="n">
        <v>155</v>
      </c>
      <c r="B161" s="25" t="s">
        <v>163</v>
      </c>
      <c r="C161" s="38"/>
      <c r="D161" s="26" t="n">
        <v>0.045</v>
      </c>
      <c r="E161" s="25" t="n">
        <v>12.326345</v>
      </c>
      <c r="F161" s="25"/>
      <c r="G161" s="28"/>
      <c r="H161" s="28"/>
      <c r="I161" s="28"/>
      <c r="J161" s="29"/>
      <c r="K161" s="30" t="n">
        <f aca="false">E161+F161+G161+H161+I161+J161</f>
        <v>12.326345</v>
      </c>
    </row>
    <row r="162" customFormat="false" ht="12.75" hidden="false" customHeight="false" outlineLevel="0" collapsed="false">
      <c r="A162" s="24" t="n">
        <v>156</v>
      </c>
      <c r="B162" s="25" t="s">
        <v>164</v>
      </c>
      <c r="C162" s="38"/>
      <c r="D162" s="26" t="n">
        <v>0.045</v>
      </c>
      <c r="E162" s="28"/>
      <c r="F162" s="25"/>
      <c r="G162" s="28"/>
      <c r="H162" s="28"/>
      <c r="I162" s="28"/>
      <c r="J162" s="25" t="n">
        <v>12.326345</v>
      </c>
      <c r="K162" s="30" t="n">
        <f aca="false">E162+F162+G162+H162+I162+J162</f>
        <v>12.326345</v>
      </c>
    </row>
    <row r="163" customFormat="false" ht="12.75" hidden="false" customHeight="false" outlineLevel="0" collapsed="false">
      <c r="A163" s="24" t="n">
        <v>157</v>
      </c>
      <c r="B163" s="25" t="s">
        <v>165</v>
      </c>
      <c r="C163" s="38"/>
      <c r="D163" s="26" t="n">
        <v>0.045</v>
      </c>
      <c r="E163" s="28"/>
      <c r="F163" s="25" t="n">
        <v>12.326345</v>
      </c>
      <c r="G163" s="28"/>
      <c r="H163" s="28"/>
      <c r="I163" s="28"/>
      <c r="J163" s="29"/>
      <c r="K163" s="30" t="n">
        <f aca="false">E163+F163+G163+H163+I163+J163</f>
        <v>12.326345</v>
      </c>
    </row>
    <row r="164" customFormat="false" ht="12.75" hidden="false" customHeight="false" outlineLevel="0" collapsed="false">
      <c r="A164" s="24" t="n">
        <v>158</v>
      </c>
      <c r="B164" s="25" t="s">
        <v>166</v>
      </c>
      <c r="C164" s="38"/>
      <c r="D164" s="26" t="n">
        <v>0.045</v>
      </c>
      <c r="E164" s="28"/>
      <c r="F164" s="25"/>
      <c r="G164" s="25" t="n">
        <v>12.326345</v>
      </c>
      <c r="H164" s="28"/>
      <c r="I164" s="28"/>
      <c r="J164" s="29"/>
      <c r="K164" s="30" t="n">
        <f aca="false">E164+F164+G164+H164+I164+J164</f>
        <v>12.326345</v>
      </c>
    </row>
    <row r="165" customFormat="false" ht="12.75" hidden="false" customHeight="false" outlineLevel="0" collapsed="false">
      <c r="A165" s="24" t="n">
        <v>159</v>
      </c>
      <c r="B165" s="25" t="s">
        <v>167</v>
      </c>
      <c r="C165" s="38"/>
      <c r="D165" s="26" t="n">
        <v>0.045</v>
      </c>
      <c r="E165" s="28"/>
      <c r="F165" s="25"/>
      <c r="G165" s="25" t="n">
        <v>12.326345</v>
      </c>
      <c r="H165" s="28"/>
      <c r="I165" s="28"/>
      <c r="J165" s="29"/>
      <c r="K165" s="30" t="n">
        <f aca="false">E165+F165+G165+H165+I165+J165</f>
        <v>12.326345</v>
      </c>
    </row>
    <row r="166" customFormat="false" ht="12.75" hidden="false" customHeight="false" outlineLevel="0" collapsed="false">
      <c r="A166" s="24" t="n">
        <v>160</v>
      </c>
      <c r="B166" s="25" t="s">
        <v>168</v>
      </c>
      <c r="C166" s="38"/>
      <c r="D166" s="26" t="n">
        <v>0.045</v>
      </c>
      <c r="E166" s="28"/>
      <c r="F166" s="25" t="n">
        <v>12.326345</v>
      </c>
      <c r="G166" s="28"/>
      <c r="H166" s="28"/>
      <c r="I166" s="28"/>
      <c r="J166" s="29"/>
      <c r="K166" s="30" t="n">
        <f aca="false">E166+F166+G166+H166+I166+J166</f>
        <v>12.326345</v>
      </c>
    </row>
    <row r="167" customFormat="false" ht="12.75" hidden="false" customHeight="false" outlineLevel="0" collapsed="false">
      <c r="A167" s="24" t="n">
        <v>161</v>
      </c>
      <c r="B167" s="25" t="s">
        <v>169</v>
      </c>
      <c r="C167" s="38"/>
      <c r="D167" s="26" t="n">
        <v>0.045</v>
      </c>
      <c r="E167" s="28"/>
      <c r="F167" s="25"/>
      <c r="G167" s="28"/>
      <c r="H167" s="28"/>
      <c r="I167" s="25" t="n">
        <v>12.326345</v>
      </c>
      <c r="J167" s="29"/>
      <c r="K167" s="30" t="n">
        <f aca="false">E167+F167+G167+H167+I167+J167</f>
        <v>12.326345</v>
      </c>
    </row>
    <row r="168" customFormat="false" ht="12.75" hidden="false" customHeight="false" outlineLevel="0" collapsed="false">
      <c r="A168" s="24" t="n">
        <v>162</v>
      </c>
      <c r="B168" s="25" t="s">
        <v>170</v>
      </c>
      <c r="C168" s="38"/>
      <c r="D168" s="26" t="n">
        <v>0.045</v>
      </c>
      <c r="E168" s="28"/>
      <c r="F168" s="25" t="n">
        <v>12.326345</v>
      </c>
      <c r="G168" s="28"/>
      <c r="H168" s="28"/>
      <c r="I168" s="28"/>
      <c r="J168" s="29"/>
      <c r="K168" s="30" t="n">
        <f aca="false">E168+F168+G168+H168+I168+J168</f>
        <v>12.326345</v>
      </c>
    </row>
    <row r="169" customFormat="false" ht="14.25" hidden="false" customHeight="true" outlineLevel="0" collapsed="false">
      <c r="A169" s="24" t="n">
        <v>163</v>
      </c>
      <c r="B169" s="25" t="s">
        <v>171</v>
      </c>
      <c r="C169" s="38"/>
      <c r="D169" s="26" t="n">
        <v>0.045</v>
      </c>
      <c r="E169" s="28"/>
      <c r="F169" s="25"/>
      <c r="G169" s="25" t="n">
        <v>12.326345</v>
      </c>
      <c r="H169" s="28"/>
      <c r="I169" s="28"/>
      <c r="J169" s="29"/>
      <c r="K169" s="30" t="n">
        <f aca="false">E169+F169+G169+H169+I169+J169</f>
        <v>12.326345</v>
      </c>
    </row>
    <row r="170" customFormat="false" ht="12.75" hidden="false" customHeight="false" outlineLevel="0" collapsed="false">
      <c r="A170" s="24" t="n">
        <v>164</v>
      </c>
      <c r="B170" s="25" t="s">
        <v>172</v>
      </c>
      <c r="C170" s="38"/>
      <c r="D170" s="26" t="n">
        <v>0.045</v>
      </c>
      <c r="E170" s="28"/>
      <c r="F170" s="25"/>
      <c r="G170" s="28"/>
      <c r="H170" s="25" t="n">
        <v>12.326345</v>
      </c>
      <c r="I170" s="28"/>
      <c r="J170" s="29"/>
      <c r="K170" s="30" t="n">
        <f aca="false">E170+F170+G170+H170+I170+J170</f>
        <v>12.326345</v>
      </c>
    </row>
    <row r="171" customFormat="false" ht="12.75" hidden="false" customHeight="false" outlineLevel="0" collapsed="false">
      <c r="A171" s="24" t="n">
        <v>165</v>
      </c>
      <c r="B171" s="25" t="s">
        <v>173</v>
      </c>
      <c r="C171" s="38"/>
      <c r="D171" s="26" t="n">
        <v>0.045</v>
      </c>
      <c r="E171" s="25" t="n">
        <v>12.326345</v>
      </c>
      <c r="F171" s="25"/>
      <c r="G171" s="28"/>
      <c r="H171" s="28"/>
      <c r="I171" s="28"/>
      <c r="J171" s="29"/>
      <c r="K171" s="30" t="n">
        <f aca="false">E171+F171+G171+H171+I171+J171</f>
        <v>12.326345</v>
      </c>
    </row>
    <row r="172" customFormat="false" ht="12.75" hidden="false" customHeight="false" outlineLevel="0" collapsed="false">
      <c r="A172" s="24" t="n">
        <v>166</v>
      </c>
      <c r="B172" s="25" t="s">
        <v>174</v>
      </c>
      <c r="C172" s="38"/>
      <c r="D172" s="26" t="n">
        <v>0.045</v>
      </c>
      <c r="E172" s="28"/>
      <c r="F172" s="25"/>
      <c r="G172" s="25" t="n">
        <v>12.326345</v>
      </c>
      <c r="H172" s="28"/>
      <c r="I172" s="28"/>
      <c r="J172" s="29"/>
      <c r="K172" s="30" t="n">
        <f aca="false">E172+F172+G172+H172+I172+J172</f>
        <v>12.326345</v>
      </c>
    </row>
    <row r="173" customFormat="false" ht="12.75" hidden="false" customHeight="false" outlineLevel="0" collapsed="false">
      <c r="A173" s="24" t="n">
        <v>167</v>
      </c>
      <c r="B173" s="25" t="s">
        <v>175</v>
      </c>
      <c r="C173" s="38"/>
      <c r="D173" s="26" t="n">
        <v>0.045</v>
      </c>
      <c r="E173" s="28"/>
      <c r="F173" s="25"/>
      <c r="G173" s="28"/>
      <c r="H173" s="28"/>
      <c r="I173" s="25" t="n">
        <v>12.326345</v>
      </c>
      <c r="J173" s="29"/>
      <c r="K173" s="30" t="n">
        <f aca="false">E173+F173+G173+H173+I173+J173</f>
        <v>12.326345</v>
      </c>
    </row>
    <row r="174" customFormat="false" ht="12.75" hidden="false" customHeight="false" outlineLevel="0" collapsed="false">
      <c r="A174" s="24" t="n">
        <v>168</v>
      </c>
      <c r="B174" s="25" t="s">
        <v>176</v>
      </c>
      <c r="C174" s="38"/>
      <c r="D174" s="26" t="n">
        <v>0.045</v>
      </c>
      <c r="E174" s="28"/>
      <c r="F174" s="25"/>
      <c r="G174" s="28"/>
      <c r="H174" s="28"/>
      <c r="I174" s="28"/>
      <c r="J174" s="25" t="n">
        <v>12.326345</v>
      </c>
      <c r="K174" s="30" t="n">
        <f aca="false">E174+F174+G174+H174+I174+J174</f>
        <v>12.326345</v>
      </c>
    </row>
    <row r="175" customFormat="false" ht="12.75" hidden="false" customHeight="false" outlineLevel="0" collapsed="false">
      <c r="A175" s="24" t="n">
        <v>169</v>
      </c>
      <c r="B175" s="25" t="s">
        <v>177</v>
      </c>
      <c r="C175" s="38"/>
      <c r="D175" s="26" t="n">
        <v>0.045</v>
      </c>
      <c r="E175" s="28"/>
      <c r="F175" s="25" t="n">
        <v>12.326345</v>
      </c>
      <c r="G175" s="28"/>
      <c r="H175" s="28"/>
      <c r="I175" s="28"/>
      <c r="J175" s="29"/>
      <c r="K175" s="30" t="n">
        <f aca="false">E175+F175+G175+H175+I175+J175</f>
        <v>12.326345</v>
      </c>
    </row>
    <row r="176" customFormat="false" ht="12.75" hidden="false" customHeight="false" outlineLevel="0" collapsed="false">
      <c r="A176" s="24" t="n">
        <v>170</v>
      </c>
      <c r="B176" s="25" t="s">
        <v>178</v>
      </c>
      <c r="C176" s="38"/>
      <c r="D176" s="26" t="n">
        <v>0.045</v>
      </c>
      <c r="E176" s="28"/>
      <c r="F176" s="25"/>
      <c r="G176" s="28"/>
      <c r="H176" s="25" t="n">
        <v>12.326345</v>
      </c>
      <c r="I176" s="28"/>
      <c r="J176" s="29"/>
      <c r="K176" s="30" t="n">
        <f aca="false">E176+F176+G176+H176+I176+J176</f>
        <v>12.326345</v>
      </c>
    </row>
    <row r="177" customFormat="false" ht="12.75" hidden="false" customHeight="false" outlineLevel="0" collapsed="false">
      <c r="A177" s="24" t="n">
        <v>171</v>
      </c>
      <c r="B177" s="25" t="s">
        <v>179</v>
      </c>
      <c r="C177" s="38"/>
      <c r="D177" s="26" t="n">
        <v>0.045</v>
      </c>
      <c r="E177" s="28"/>
      <c r="F177" s="25"/>
      <c r="G177" s="28"/>
      <c r="H177" s="28"/>
      <c r="I177" s="25" t="n">
        <v>12.326345</v>
      </c>
      <c r="J177" s="29"/>
      <c r="K177" s="30" t="n">
        <f aca="false">E177+F177+G177+H177+I177+J177</f>
        <v>12.326345</v>
      </c>
    </row>
    <row r="178" customFormat="false" ht="12.75" hidden="false" customHeight="false" outlineLevel="0" collapsed="false">
      <c r="A178" s="24" t="n">
        <v>172</v>
      </c>
      <c r="B178" s="25" t="s">
        <v>180</v>
      </c>
      <c r="C178" s="38"/>
      <c r="D178" s="26" t="n">
        <v>0.045</v>
      </c>
      <c r="E178" s="28"/>
      <c r="F178" s="25" t="n">
        <v>12.326345</v>
      </c>
      <c r="G178" s="28"/>
      <c r="H178" s="28"/>
      <c r="I178" s="28"/>
      <c r="J178" s="29"/>
      <c r="K178" s="30" t="n">
        <f aca="false">E178+F178+G178+H178+I178+J178</f>
        <v>12.326345</v>
      </c>
    </row>
    <row r="179" customFormat="false" ht="12.75" hidden="false" customHeight="false" outlineLevel="0" collapsed="false">
      <c r="A179" s="24" t="n">
        <v>173</v>
      </c>
      <c r="B179" s="25" t="s">
        <v>181</v>
      </c>
      <c r="C179" s="38"/>
      <c r="D179" s="26" t="n">
        <v>0.045</v>
      </c>
      <c r="E179" s="28"/>
      <c r="F179" s="25"/>
      <c r="G179" s="25" t="n">
        <v>12.326345</v>
      </c>
      <c r="H179" s="28"/>
      <c r="I179" s="28"/>
      <c r="J179" s="29"/>
      <c r="K179" s="30" t="n">
        <f aca="false">E179+F179+G179+H179+I179+J179</f>
        <v>12.326345</v>
      </c>
    </row>
    <row r="180" customFormat="false" ht="12.75" hidden="false" customHeight="false" outlineLevel="0" collapsed="false">
      <c r="A180" s="24" t="n">
        <v>174</v>
      </c>
      <c r="B180" s="25" t="s">
        <v>182</v>
      </c>
      <c r="C180" s="38"/>
      <c r="D180" s="26" t="n">
        <v>0.045</v>
      </c>
      <c r="E180" s="28"/>
      <c r="F180" s="25"/>
      <c r="G180" s="28"/>
      <c r="H180" s="28"/>
      <c r="I180" s="25" t="n">
        <v>12.326345</v>
      </c>
      <c r="J180" s="29"/>
      <c r="K180" s="30" t="n">
        <f aca="false">E180+F180+G180+H180+I180+J180</f>
        <v>12.326345</v>
      </c>
    </row>
    <row r="181" customFormat="false" ht="12.75" hidden="false" customHeight="false" outlineLevel="0" collapsed="false">
      <c r="A181" s="24" t="n">
        <v>175</v>
      </c>
      <c r="B181" s="25" t="s">
        <v>183</v>
      </c>
      <c r="C181" s="38"/>
      <c r="D181" s="26" t="n">
        <v>0.045</v>
      </c>
      <c r="E181" s="25" t="n">
        <v>12.326345</v>
      </c>
      <c r="F181" s="25"/>
      <c r="G181" s="28"/>
      <c r="H181" s="28"/>
      <c r="I181" s="28"/>
      <c r="J181" s="29"/>
      <c r="K181" s="30" t="n">
        <f aca="false">E181+F181+G181+H181+I181+J181</f>
        <v>12.326345</v>
      </c>
    </row>
    <row r="182" customFormat="false" ht="12.75" hidden="false" customHeight="false" outlineLevel="0" collapsed="false">
      <c r="A182" s="24" t="n">
        <v>176</v>
      </c>
      <c r="B182" s="25" t="s">
        <v>184</v>
      </c>
      <c r="C182" s="38"/>
      <c r="D182" s="26" t="n">
        <v>0.045</v>
      </c>
      <c r="E182" s="28"/>
      <c r="F182" s="25" t="n">
        <v>12.326345</v>
      </c>
      <c r="G182" s="28"/>
      <c r="H182" s="28"/>
      <c r="I182" s="28"/>
      <c r="J182" s="29"/>
      <c r="K182" s="30" t="n">
        <f aca="false">E182+F182+G182+H182+I182+J182</f>
        <v>12.326345</v>
      </c>
    </row>
    <row r="183" customFormat="false" ht="12.75" hidden="false" customHeight="false" outlineLevel="0" collapsed="false">
      <c r="A183" s="24" t="n">
        <v>177</v>
      </c>
      <c r="B183" s="25" t="s">
        <v>185</v>
      </c>
      <c r="C183" s="38"/>
      <c r="D183" s="26" t="n">
        <v>0.045</v>
      </c>
      <c r="E183" s="28"/>
      <c r="F183" s="25"/>
      <c r="G183" s="25" t="n">
        <v>12.326345</v>
      </c>
      <c r="H183" s="28"/>
      <c r="I183" s="28"/>
      <c r="J183" s="29"/>
      <c r="K183" s="30" t="n">
        <f aca="false">E183+F183+G183+H183+I183+J183</f>
        <v>12.326345</v>
      </c>
    </row>
    <row r="184" customFormat="false" ht="12.75" hidden="false" customHeight="false" outlineLevel="0" collapsed="false">
      <c r="A184" s="24" t="n">
        <v>178</v>
      </c>
      <c r="B184" s="25" t="s">
        <v>186</v>
      </c>
      <c r="C184" s="38"/>
      <c r="D184" s="26" t="n">
        <v>0.045</v>
      </c>
      <c r="E184" s="28"/>
      <c r="F184" s="25" t="n">
        <v>12.326345</v>
      </c>
      <c r="G184" s="28"/>
      <c r="H184" s="28"/>
      <c r="I184" s="28"/>
      <c r="J184" s="29"/>
      <c r="K184" s="30" t="n">
        <f aca="false">E184+F184+G184+H184+I184+J184</f>
        <v>12.326345</v>
      </c>
    </row>
    <row r="185" customFormat="false" ht="12.75" hidden="false" customHeight="false" outlineLevel="0" collapsed="false">
      <c r="A185" s="24" t="n">
        <v>179</v>
      </c>
      <c r="B185" s="25" t="s">
        <v>187</v>
      </c>
      <c r="C185" s="38"/>
      <c r="D185" s="26" t="n">
        <v>0.045</v>
      </c>
      <c r="E185" s="28"/>
      <c r="F185" s="25"/>
      <c r="G185" s="28"/>
      <c r="H185" s="28"/>
      <c r="I185" s="25" t="n">
        <v>12.326345</v>
      </c>
      <c r="J185" s="29"/>
      <c r="K185" s="30" t="n">
        <f aca="false">E185+F185+G185+H185+I185+J185</f>
        <v>12.326345</v>
      </c>
    </row>
    <row r="186" customFormat="false" ht="12.75" hidden="false" customHeight="false" outlineLevel="0" collapsed="false">
      <c r="A186" s="24" t="n">
        <v>180</v>
      </c>
      <c r="B186" s="25" t="s">
        <v>188</v>
      </c>
      <c r="C186" s="38"/>
      <c r="D186" s="26" t="n">
        <v>0.045</v>
      </c>
      <c r="E186" s="28"/>
      <c r="F186" s="25"/>
      <c r="G186" s="28"/>
      <c r="H186" s="25" t="n">
        <v>12.326345</v>
      </c>
      <c r="I186" s="28"/>
      <c r="J186" s="29"/>
      <c r="K186" s="30" t="n">
        <f aca="false">E186+F186+G186+H186+I186+J186</f>
        <v>12.326345</v>
      </c>
    </row>
    <row r="187" customFormat="false" ht="12.75" hidden="false" customHeight="false" outlineLevel="0" collapsed="false">
      <c r="A187" s="24" t="n">
        <v>181</v>
      </c>
      <c r="B187" s="25" t="s">
        <v>189</v>
      </c>
      <c r="C187" s="38"/>
      <c r="D187" s="26" t="n">
        <v>0.045</v>
      </c>
      <c r="E187" s="28"/>
      <c r="F187" s="25"/>
      <c r="G187" s="28"/>
      <c r="H187" s="28"/>
      <c r="I187" s="25" t="n">
        <v>12.326345</v>
      </c>
      <c r="J187" s="29"/>
      <c r="K187" s="30" t="n">
        <f aca="false">E187+F187+G187+H187+I187+J187</f>
        <v>12.326345</v>
      </c>
    </row>
    <row r="188" customFormat="false" ht="12.75" hidden="false" customHeight="false" outlineLevel="0" collapsed="false">
      <c r="A188" s="24" t="n">
        <v>182</v>
      </c>
      <c r="B188" s="25" t="s">
        <v>190</v>
      </c>
      <c r="C188" s="38"/>
      <c r="D188" s="26" t="n">
        <v>0.045</v>
      </c>
      <c r="E188" s="28"/>
      <c r="F188" s="25" t="n">
        <v>12.326345</v>
      </c>
      <c r="G188" s="28"/>
      <c r="H188" s="28"/>
      <c r="I188" s="28"/>
      <c r="J188" s="29"/>
      <c r="K188" s="30" t="n">
        <f aca="false">E188+F188+G188+H188+I188+J188</f>
        <v>12.326345</v>
      </c>
    </row>
    <row r="189" customFormat="false" ht="12.75" hidden="false" customHeight="false" outlineLevel="0" collapsed="false">
      <c r="A189" s="24" t="n">
        <v>183</v>
      </c>
      <c r="B189" s="25" t="s">
        <v>191</v>
      </c>
      <c r="C189" s="38"/>
      <c r="D189" s="26" t="n">
        <v>0.045</v>
      </c>
      <c r="E189" s="28"/>
      <c r="F189" s="25"/>
      <c r="G189" s="25" t="n">
        <v>12.326345</v>
      </c>
      <c r="H189" s="28"/>
      <c r="I189" s="28"/>
      <c r="J189" s="29"/>
      <c r="K189" s="30" t="n">
        <f aca="false">E189+F189+G189+H189+I189+J189</f>
        <v>12.326345</v>
      </c>
    </row>
    <row r="190" customFormat="false" ht="12.75" hidden="false" customHeight="false" outlineLevel="0" collapsed="false">
      <c r="A190" s="24" t="n">
        <v>184</v>
      </c>
      <c r="B190" s="25" t="s">
        <v>192</v>
      </c>
      <c r="C190" s="38"/>
      <c r="D190" s="26" t="n">
        <v>0.045</v>
      </c>
      <c r="E190" s="28"/>
      <c r="F190" s="25"/>
      <c r="G190" s="28"/>
      <c r="H190" s="25" t="n">
        <v>12.326345</v>
      </c>
      <c r="I190" s="28"/>
      <c r="J190" s="29"/>
      <c r="K190" s="30" t="n">
        <f aca="false">E190+F190+G190+H190+I190+J190</f>
        <v>12.326345</v>
      </c>
    </row>
    <row r="191" customFormat="false" ht="12.75" hidden="false" customHeight="false" outlineLevel="0" collapsed="false">
      <c r="A191" s="24" t="n">
        <v>185</v>
      </c>
      <c r="B191" s="25" t="s">
        <v>193</v>
      </c>
      <c r="C191" s="38"/>
      <c r="D191" s="26" t="n">
        <v>0.045</v>
      </c>
      <c r="E191" s="28"/>
      <c r="F191" s="25"/>
      <c r="G191" s="25" t="n">
        <v>12.326345</v>
      </c>
      <c r="H191" s="28"/>
      <c r="I191" s="28"/>
      <c r="J191" s="29"/>
      <c r="K191" s="30" t="n">
        <f aca="false">E191+F191+G191+H191+I191+J191</f>
        <v>12.326345</v>
      </c>
    </row>
    <row r="192" customFormat="false" ht="12.75" hidden="false" customHeight="false" outlineLevel="0" collapsed="false">
      <c r="A192" s="24" t="n">
        <v>186</v>
      </c>
      <c r="B192" s="25" t="s">
        <v>194</v>
      </c>
      <c r="C192" s="38"/>
      <c r="D192" s="26" t="n">
        <v>0.045</v>
      </c>
      <c r="E192" s="25" t="n">
        <v>12.326345</v>
      </c>
      <c r="F192" s="25"/>
      <c r="G192" s="28"/>
      <c r="H192" s="28"/>
      <c r="I192" s="28"/>
      <c r="J192" s="29"/>
      <c r="K192" s="30" t="n">
        <f aca="false">E192+F192+G192+H192+I192+J192</f>
        <v>12.326345</v>
      </c>
    </row>
    <row r="193" customFormat="false" ht="12.75" hidden="false" customHeight="false" outlineLevel="0" collapsed="false">
      <c r="A193" s="24" t="n">
        <v>187</v>
      </c>
      <c r="B193" s="25" t="s">
        <v>195</v>
      </c>
      <c r="C193" s="38"/>
      <c r="D193" s="26" t="n">
        <v>0.045</v>
      </c>
      <c r="E193" s="28"/>
      <c r="F193" s="25"/>
      <c r="G193" s="28"/>
      <c r="H193" s="28"/>
      <c r="I193" s="25" t="n">
        <v>12.326345</v>
      </c>
      <c r="J193" s="29"/>
      <c r="K193" s="30" t="n">
        <f aca="false">E193+F193+G193+H193+I193+J193</f>
        <v>12.326345</v>
      </c>
    </row>
    <row r="194" customFormat="false" ht="13.5" hidden="false" customHeight="false" outlineLevel="0" collapsed="false">
      <c r="A194" s="32" t="n">
        <v>188</v>
      </c>
      <c r="B194" s="33" t="s">
        <v>196</v>
      </c>
      <c r="C194" s="38"/>
      <c r="D194" s="34" t="n">
        <v>0.045</v>
      </c>
      <c r="E194" s="35"/>
      <c r="F194" s="33" t="n">
        <v>12.326345</v>
      </c>
      <c r="G194" s="35"/>
      <c r="H194" s="35"/>
      <c r="I194" s="35"/>
      <c r="J194" s="41"/>
      <c r="K194" s="37" t="n">
        <f aca="false">E194+F194+G194+H194+I194+J194</f>
        <v>12.326345</v>
      </c>
    </row>
    <row r="195" customFormat="false" ht="12.75" hidden="false" customHeight="true" outlineLevel="0" collapsed="false">
      <c r="A195" s="16" t="n">
        <v>189</v>
      </c>
      <c r="B195" s="17" t="s">
        <v>197</v>
      </c>
      <c r="C195" s="38" t="s">
        <v>9</v>
      </c>
      <c r="D195" s="19" t="n">
        <v>0.045</v>
      </c>
      <c r="E195" s="21"/>
      <c r="F195" s="17"/>
      <c r="G195" s="21"/>
      <c r="H195" s="21"/>
      <c r="I195" s="21"/>
      <c r="J195" s="17" t="n">
        <v>12.326345</v>
      </c>
      <c r="K195" s="23" t="n">
        <f aca="false">E195+F195+G195+H195+I195+J195</f>
        <v>12.326345</v>
      </c>
    </row>
    <row r="196" customFormat="false" ht="12.75" hidden="false" customHeight="false" outlineLevel="0" collapsed="false">
      <c r="A196" s="24" t="n">
        <v>190</v>
      </c>
      <c r="B196" s="25" t="s">
        <v>198</v>
      </c>
      <c r="C196" s="38"/>
      <c r="D196" s="26" t="n">
        <v>0.045</v>
      </c>
      <c r="E196" s="28"/>
      <c r="F196" s="25"/>
      <c r="G196" s="28"/>
      <c r="H196" s="25" t="n">
        <v>12.326345</v>
      </c>
      <c r="I196" s="28"/>
      <c r="J196" s="29"/>
      <c r="K196" s="30" t="n">
        <f aca="false">E196+F196+G196+H196+I196+J196</f>
        <v>12.326345</v>
      </c>
    </row>
    <row r="197" customFormat="false" ht="12.75" hidden="false" customHeight="false" outlineLevel="0" collapsed="false">
      <c r="A197" s="24" t="n">
        <v>191</v>
      </c>
      <c r="B197" s="25" t="s">
        <v>199</v>
      </c>
      <c r="C197" s="38"/>
      <c r="D197" s="26" t="n">
        <v>0.045</v>
      </c>
      <c r="E197" s="28"/>
      <c r="F197" s="25"/>
      <c r="G197" s="25" t="n">
        <v>12.326345</v>
      </c>
      <c r="H197" s="28"/>
      <c r="I197" s="28"/>
      <c r="J197" s="29"/>
      <c r="K197" s="30" t="n">
        <f aca="false">E197+F197+G197+H197+I197+J197</f>
        <v>12.326345</v>
      </c>
    </row>
    <row r="198" customFormat="false" ht="12.75" hidden="false" customHeight="false" outlineLevel="0" collapsed="false">
      <c r="A198" s="24" t="n">
        <v>192</v>
      </c>
      <c r="B198" s="25" t="s">
        <v>200</v>
      </c>
      <c r="C198" s="38"/>
      <c r="D198" s="26" t="n">
        <v>0.045</v>
      </c>
      <c r="E198" s="25" t="n">
        <v>12.326345</v>
      </c>
      <c r="F198" s="25"/>
      <c r="G198" s="28"/>
      <c r="H198" s="28"/>
      <c r="I198" s="28"/>
      <c r="J198" s="29"/>
      <c r="K198" s="30" t="n">
        <f aca="false">E198+F198+G198+H198+I198+J198</f>
        <v>12.326345</v>
      </c>
    </row>
    <row r="199" customFormat="false" ht="12.75" hidden="false" customHeight="false" outlineLevel="0" collapsed="false">
      <c r="A199" s="24" t="n">
        <v>193</v>
      </c>
      <c r="B199" s="25" t="s">
        <v>201</v>
      </c>
      <c r="C199" s="38"/>
      <c r="D199" s="26" t="n">
        <v>0.045</v>
      </c>
      <c r="E199" s="28"/>
      <c r="F199" s="25" t="n">
        <v>12.326345</v>
      </c>
      <c r="G199" s="28"/>
      <c r="H199" s="28"/>
      <c r="I199" s="28"/>
      <c r="J199" s="29"/>
      <c r="K199" s="30" t="n">
        <f aca="false">E199+F199+G199+H199+I199+J199</f>
        <v>12.326345</v>
      </c>
    </row>
    <row r="200" customFormat="false" ht="12.75" hidden="false" customHeight="false" outlineLevel="0" collapsed="false">
      <c r="A200" s="24" t="n">
        <v>194</v>
      </c>
      <c r="B200" s="25" t="s">
        <v>202</v>
      </c>
      <c r="C200" s="38"/>
      <c r="D200" s="26" t="n">
        <v>0.045</v>
      </c>
      <c r="E200" s="28"/>
      <c r="F200" s="25"/>
      <c r="G200" s="28"/>
      <c r="H200" s="28"/>
      <c r="I200" s="25" t="n">
        <v>12.326345</v>
      </c>
      <c r="J200" s="29"/>
      <c r="K200" s="30" t="n">
        <f aca="false">E200+F200+G200+H200+I200+J200</f>
        <v>12.326345</v>
      </c>
    </row>
    <row r="201" customFormat="false" ht="12.75" hidden="false" customHeight="false" outlineLevel="0" collapsed="false">
      <c r="A201" s="24" t="n">
        <v>195</v>
      </c>
      <c r="B201" s="25" t="s">
        <v>203</v>
      </c>
      <c r="C201" s="38"/>
      <c r="D201" s="26" t="n">
        <v>0.045</v>
      </c>
      <c r="E201" s="28"/>
      <c r="F201" s="25" t="n">
        <v>12.326345</v>
      </c>
      <c r="G201" s="28"/>
      <c r="H201" s="28"/>
      <c r="I201" s="28"/>
      <c r="J201" s="29"/>
      <c r="K201" s="30" t="n">
        <f aca="false">E201+F201+G201+H201+I201+J201</f>
        <v>12.326345</v>
      </c>
    </row>
    <row r="202" customFormat="false" ht="12.75" hidden="false" customHeight="false" outlineLevel="0" collapsed="false">
      <c r="A202" s="24" t="n">
        <v>196</v>
      </c>
      <c r="B202" s="25" t="s">
        <v>204</v>
      </c>
      <c r="C202" s="38"/>
      <c r="D202" s="26" t="n">
        <v>0.045</v>
      </c>
      <c r="E202" s="28"/>
      <c r="F202" s="25"/>
      <c r="G202" s="28"/>
      <c r="H202" s="25" t="n">
        <v>12.326345</v>
      </c>
      <c r="I202" s="28"/>
      <c r="J202" s="29"/>
      <c r="K202" s="30" t="n">
        <f aca="false">E202+F202+G202+H202+I202+J202</f>
        <v>12.326345</v>
      </c>
    </row>
    <row r="203" customFormat="false" ht="12.75" hidden="false" customHeight="false" outlineLevel="0" collapsed="false">
      <c r="A203" s="24" t="n">
        <v>197</v>
      </c>
      <c r="B203" s="25" t="s">
        <v>205</v>
      </c>
      <c r="C203" s="38"/>
      <c r="D203" s="26" t="n">
        <v>0.045</v>
      </c>
      <c r="E203" s="28"/>
      <c r="F203" s="25"/>
      <c r="G203" s="25" t="n">
        <v>12.326345</v>
      </c>
      <c r="H203" s="28"/>
      <c r="I203" s="28"/>
      <c r="J203" s="29"/>
      <c r="K203" s="30" t="n">
        <f aca="false">E203+F203+G203+H203+I203+J203</f>
        <v>12.326345</v>
      </c>
    </row>
    <row r="204" customFormat="false" ht="12.75" hidden="false" customHeight="false" outlineLevel="0" collapsed="false">
      <c r="A204" s="24" t="n">
        <v>198</v>
      </c>
      <c r="B204" s="25" t="s">
        <v>206</v>
      </c>
      <c r="C204" s="38"/>
      <c r="D204" s="26" t="n">
        <v>0.045</v>
      </c>
      <c r="E204" s="28"/>
      <c r="F204" s="25"/>
      <c r="G204" s="28"/>
      <c r="H204" s="28"/>
      <c r="I204" s="25" t="n">
        <v>12.326345</v>
      </c>
      <c r="J204" s="29"/>
      <c r="K204" s="30" t="n">
        <f aca="false">E204+F204+G204+H204+I204+J204</f>
        <v>12.326345</v>
      </c>
    </row>
    <row r="205" customFormat="false" ht="12.75" hidden="false" customHeight="false" outlineLevel="0" collapsed="false">
      <c r="A205" s="24" t="n">
        <v>199</v>
      </c>
      <c r="B205" s="25" t="s">
        <v>207</v>
      </c>
      <c r="C205" s="38"/>
      <c r="D205" s="26" t="n">
        <v>0.045</v>
      </c>
      <c r="E205" s="28"/>
      <c r="F205" s="25" t="n">
        <v>12.326345</v>
      </c>
      <c r="G205" s="28"/>
      <c r="H205" s="28"/>
      <c r="I205" s="28"/>
      <c r="J205" s="29"/>
      <c r="K205" s="30" t="n">
        <f aca="false">E205+F205+G205+H205+I205+J205</f>
        <v>12.326345</v>
      </c>
    </row>
    <row r="206" customFormat="false" ht="12.75" hidden="false" customHeight="false" outlineLevel="0" collapsed="false">
      <c r="A206" s="24" t="n">
        <v>200</v>
      </c>
      <c r="B206" s="25" t="s">
        <v>208</v>
      </c>
      <c r="C206" s="38"/>
      <c r="D206" s="26" t="n">
        <v>0.045</v>
      </c>
      <c r="E206" s="28"/>
      <c r="F206" s="25"/>
      <c r="G206" s="28"/>
      <c r="H206" s="25" t="n">
        <v>12.326345</v>
      </c>
      <c r="I206" s="28"/>
      <c r="J206" s="29"/>
      <c r="K206" s="30" t="n">
        <f aca="false">E206+F206+G206+H206+I206+J206</f>
        <v>12.326345</v>
      </c>
    </row>
    <row r="207" customFormat="false" ht="12.75" hidden="false" customHeight="false" outlineLevel="0" collapsed="false">
      <c r="A207" s="24" t="n">
        <v>201</v>
      </c>
      <c r="B207" s="25" t="s">
        <v>209</v>
      </c>
      <c r="C207" s="38"/>
      <c r="D207" s="26" t="n">
        <v>0.045</v>
      </c>
      <c r="E207" s="28"/>
      <c r="F207" s="25"/>
      <c r="G207" s="28"/>
      <c r="H207" s="28"/>
      <c r="I207" s="28"/>
      <c r="J207" s="25" t="n">
        <v>12.326345</v>
      </c>
      <c r="K207" s="30" t="n">
        <f aca="false">E207+F207+G207+H207+I207+J207</f>
        <v>12.326345</v>
      </c>
    </row>
    <row r="208" customFormat="false" ht="12.75" hidden="false" customHeight="false" outlineLevel="0" collapsed="false">
      <c r="A208" s="24" t="n">
        <v>202</v>
      </c>
      <c r="B208" s="25" t="s">
        <v>210</v>
      </c>
      <c r="C208" s="38"/>
      <c r="D208" s="26" t="n">
        <v>0.045</v>
      </c>
      <c r="E208" s="28"/>
      <c r="F208" s="25" t="n">
        <v>12.326345</v>
      </c>
      <c r="G208" s="28"/>
      <c r="H208" s="28"/>
      <c r="I208" s="28"/>
      <c r="J208" s="29"/>
      <c r="K208" s="30" t="n">
        <f aca="false">E208+F208+G208+H208+I208+J208</f>
        <v>12.326345</v>
      </c>
    </row>
    <row r="209" customFormat="false" ht="12.75" hidden="false" customHeight="false" outlineLevel="0" collapsed="false">
      <c r="A209" s="24" t="n">
        <v>203</v>
      </c>
      <c r="B209" s="25" t="s">
        <v>211</v>
      </c>
      <c r="C209" s="38"/>
      <c r="D209" s="26" t="n">
        <v>0.045</v>
      </c>
      <c r="E209" s="28"/>
      <c r="F209" s="25"/>
      <c r="G209" s="28"/>
      <c r="H209" s="28"/>
      <c r="I209" s="25" t="n">
        <v>12.326345</v>
      </c>
      <c r="J209" s="29"/>
      <c r="K209" s="30" t="n">
        <f aca="false">E209+F209+G209+H209+I209+J209</f>
        <v>12.326345</v>
      </c>
    </row>
    <row r="210" customFormat="false" ht="12.75" hidden="false" customHeight="false" outlineLevel="0" collapsed="false">
      <c r="A210" s="24" t="n">
        <v>204</v>
      </c>
      <c r="B210" s="25" t="s">
        <v>212</v>
      </c>
      <c r="C210" s="38"/>
      <c r="D210" s="26" t="n">
        <v>0.045</v>
      </c>
      <c r="E210" s="28"/>
      <c r="F210" s="25"/>
      <c r="G210" s="28"/>
      <c r="H210" s="25" t="n">
        <v>12.326345</v>
      </c>
      <c r="I210" s="28"/>
      <c r="J210" s="29"/>
      <c r="K210" s="30" t="n">
        <f aca="false">E210+F210+G210+H210+I210+J210</f>
        <v>12.326345</v>
      </c>
    </row>
    <row r="211" customFormat="false" ht="12.75" hidden="false" customHeight="false" outlineLevel="0" collapsed="false">
      <c r="A211" s="24" t="n">
        <v>205</v>
      </c>
      <c r="B211" s="25" t="s">
        <v>213</v>
      </c>
      <c r="C211" s="38"/>
      <c r="D211" s="26" t="n">
        <v>0.045</v>
      </c>
      <c r="E211" s="28"/>
      <c r="F211" s="25"/>
      <c r="G211" s="28"/>
      <c r="H211" s="28"/>
      <c r="I211" s="25" t="n">
        <v>12.326345</v>
      </c>
      <c r="J211" s="29"/>
      <c r="K211" s="30" t="n">
        <f aca="false">E211+F211+G211+H211+I211+J211</f>
        <v>12.326345</v>
      </c>
    </row>
    <row r="212" customFormat="false" ht="12.75" hidden="false" customHeight="false" outlineLevel="0" collapsed="false">
      <c r="A212" s="24" t="n">
        <v>206</v>
      </c>
      <c r="B212" s="25" t="s">
        <v>214</v>
      </c>
      <c r="C212" s="38"/>
      <c r="D212" s="26" t="n">
        <v>0.045</v>
      </c>
      <c r="E212" s="28"/>
      <c r="F212" s="25"/>
      <c r="G212" s="25" t="n">
        <v>12.326345</v>
      </c>
      <c r="H212" s="28"/>
      <c r="I212" s="28"/>
      <c r="J212" s="29"/>
      <c r="K212" s="30" t="n">
        <f aca="false">E212+F212+G212+H212+I212+J212</f>
        <v>12.326345</v>
      </c>
    </row>
    <row r="213" customFormat="false" ht="12.75" hidden="false" customHeight="false" outlineLevel="0" collapsed="false">
      <c r="A213" s="24" t="n">
        <v>207</v>
      </c>
      <c r="B213" s="25" t="s">
        <v>215</v>
      </c>
      <c r="C213" s="38"/>
      <c r="D213" s="26" t="n">
        <v>0.045</v>
      </c>
      <c r="E213" s="28"/>
      <c r="F213" s="25"/>
      <c r="G213" s="28"/>
      <c r="H213" s="25" t="n">
        <v>12.326345</v>
      </c>
      <c r="I213" s="28"/>
      <c r="J213" s="29"/>
      <c r="K213" s="30" t="n">
        <f aca="false">E213+F213+G213+H213+I213+J213</f>
        <v>12.326345</v>
      </c>
    </row>
    <row r="214" customFormat="false" ht="12.75" hidden="false" customHeight="false" outlineLevel="0" collapsed="false">
      <c r="A214" s="24" t="n">
        <v>208</v>
      </c>
      <c r="B214" s="25" t="s">
        <v>216</v>
      </c>
      <c r="C214" s="38"/>
      <c r="D214" s="26" t="n">
        <v>0.045</v>
      </c>
      <c r="E214" s="28"/>
      <c r="F214" s="25" t="n">
        <v>12.326345</v>
      </c>
      <c r="G214" s="28"/>
      <c r="H214" s="28"/>
      <c r="I214" s="28"/>
      <c r="J214" s="29"/>
      <c r="K214" s="30" t="n">
        <f aca="false">E214+F214+G214+H214+I214+J214</f>
        <v>12.326345</v>
      </c>
    </row>
    <row r="215" customFormat="false" ht="12.75" hidden="false" customHeight="false" outlineLevel="0" collapsed="false">
      <c r="A215" s="24" t="n">
        <v>209</v>
      </c>
      <c r="B215" s="25" t="s">
        <v>217</v>
      </c>
      <c r="C215" s="38"/>
      <c r="D215" s="26" t="n">
        <v>0.045</v>
      </c>
      <c r="E215" s="28"/>
      <c r="F215" s="25"/>
      <c r="G215" s="28"/>
      <c r="H215" s="28"/>
      <c r="I215" s="25" t="n">
        <v>12.326345</v>
      </c>
      <c r="J215" s="29"/>
      <c r="K215" s="30" t="n">
        <f aca="false">E215+F215+G215+H215+I215+J215</f>
        <v>12.326345</v>
      </c>
    </row>
    <row r="216" customFormat="false" ht="12.75" hidden="false" customHeight="false" outlineLevel="0" collapsed="false">
      <c r="A216" s="24" t="n">
        <v>210</v>
      </c>
      <c r="B216" s="25" t="s">
        <v>218</v>
      </c>
      <c r="C216" s="38"/>
      <c r="D216" s="26" t="n">
        <v>0.045</v>
      </c>
      <c r="E216" s="25" t="n">
        <v>12.326345</v>
      </c>
      <c r="F216" s="25"/>
      <c r="G216" s="28"/>
      <c r="H216" s="28"/>
      <c r="I216" s="28"/>
      <c r="J216" s="29"/>
      <c r="K216" s="30" t="n">
        <f aca="false">E216+F216+G216+H216+I216+J216</f>
        <v>12.326345</v>
      </c>
    </row>
    <row r="217" customFormat="false" ht="12.75" hidden="false" customHeight="false" outlineLevel="0" collapsed="false">
      <c r="A217" s="24" t="n">
        <v>211</v>
      </c>
      <c r="B217" s="25" t="s">
        <v>219</v>
      </c>
      <c r="C217" s="38"/>
      <c r="D217" s="26" t="n">
        <v>0.045</v>
      </c>
      <c r="E217" s="28"/>
      <c r="F217" s="25"/>
      <c r="G217" s="28"/>
      <c r="H217" s="28"/>
      <c r="I217" s="28"/>
      <c r="J217" s="25" t="n">
        <v>12.326345</v>
      </c>
      <c r="K217" s="30" t="n">
        <f aca="false">E217+F217+G217+H217+I217+J217</f>
        <v>12.326345</v>
      </c>
    </row>
    <row r="218" customFormat="false" ht="12.75" hidden="false" customHeight="false" outlineLevel="0" collapsed="false">
      <c r="A218" s="24" t="n">
        <v>212</v>
      </c>
      <c r="B218" s="25" t="s">
        <v>220</v>
      </c>
      <c r="C218" s="38"/>
      <c r="D218" s="26" t="n">
        <v>0.045</v>
      </c>
      <c r="E218" s="28"/>
      <c r="F218" s="25"/>
      <c r="G218" s="28"/>
      <c r="H218" s="25" t="n">
        <v>12.326345</v>
      </c>
      <c r="I218" s="28"/>
      <c r="J218" s="29"/>
      <c r="K218" s="30" t="n">
        <f aca="false">E218+F218+G218+H218+I218+J218</f>
        <v>12.326345</v>
      </c>
    </row>
    <row r="219" customFormat="false" ht="12.75" hidden="false" customHeight="false" outlineLevel="0" collapsed="false">
      <c r="A219" s="24" t="n">
        <v>213</v>
      </c>
      <c r="B219" s="25" t="s">
        <v>221</v>
      </c>
      <c r="C219" s="38"/>
      <c r="D219" s="26" t="n">
        <v>0.045</v>
      </c>
      <c r="E219" s="25" t="n">
        <v>12.326345</v>
      </c>
      <c r="F219" s="25"/>
      <c r="G219" s="28"/>
      <c r="H219" s="28"/>
      <c r="I219" s="28"/>
      <c r="J219" s="29"/>
      <c r="K219" s="30" t="n">
        <f aca="false">E219+F219+G219+H219+I219+J219</f>
        <v>12.326345</v>
      </c>
    </row>
    <row r="220" customFormat="false" ht="12.75" hidden="false" customHeight="false" outlineLevel="0" collapsed="false">
      <c r="A220" s="24" t="n">
        <v>214</v>
      </c>
      <c r="B220" s="25" t="s">
        <v>222</v>
      </c>
      <c r="C220" s="38"/>
      <c r="D220" s="26" t="n">
        <v>0.045</v>
      </c>
      <c r="E220" s="28"/>
      <c r="F220" s="25" t="n">
        <v>12.326345</v>
      </c>
      <c r="G220" s="28"/>
      <c r="H220" s="28"/>
      <c r="I220" s="28"/>
      <c r="J220" s="29"/>
      <c r="K220" s="30" t="n">
        <f aca="false">E220+F220+G220+H220+I220+J220</f>
        <v>12.326345</v>
      </c>
    </row>
    <row r="221" customFormat="false" ht="12.75" hidden="false" customHeight="false" outlineLevel="0" collapsed="false">
      <c r="A221" s="24" t="n">
        <v>215</v>
      </c>
      <c r="B221" s="25" t="s">
        <v>223</v>
      </c>
      <c r="C221" s="38"/>
      <c r="D221" s="26" t="n">
        <v>0.045</v>
      </c>
      <c r="E221" s="28"/>
      <c r="F221" s="25"/>
      <c r="G221" s="28"/>
      <c r="H221" s="28"/>
      <c r="I221" s="25" t="n">
        <v>12.326345</v>
      </c>
      <c r="J221" s="29"/>
      <c r="K221" s="30" t="n">
        <f aca="false">E221+F221+G221+H221+I221+J221</f>
        <v>12.326345</v>
      </c>
    </row>
    <row r="222" customFormat="false" ht="12.75" hidden="false" customHeight="false" outlineLevel="0" collapsed="false">
      <c r="A222" s="24" t="n">
        <v>216</v>
      </c>
      <c r="B222" s="25" t="s">
        <v>224</v>
      </c>
      <c r="C222" s="38"/>
      <c r="D222" s="26" t="n">
        <v>0.045</v>
      </c>
      <c r="E222" s="28"/>
      <c r="F222" s="25"/>
      <c r="G222" s="28"/>
      <c r="H222" s="25" t="n">
        <v>12.326345</v>
      </c>
      <c r="I222" s="28"/>
      <c r="J222" s="29"/>
      <c r="K222" s="30" t="n">
        <f aca="false">E222+F222+G222+H222+I222+J222</f>
        <v>12.326345</v>
      </c>
    </row>
    <row r="223" customFormat="false" ht="12.75" hidden="false" customHeight="false" outlineLevel="0" collapsed="false">
      <c r="A223" s="24" t="n">
        <v>217</v>
      </c>
      <c r="B223" s="25" t="s">
        <v>225</v>
      </c>
      <c r="C223" s="38"/>
      <c r="D223" s="26" t="n">
        <v>0.045</v>
      </c>
      <c r="E223" s="28"/>
      <c r="F223" s="28"/>
      <c r="G223" s="25" t="n">
        <v>12.326345</v>
      </c>
      <c r="H223" s="28"/>
      <c r="I223" s="28"/>
      <c r="J223" s="29"/>
      <c r="K223" s="30" t="n">
        <f aca="false">E223+F223+G223+H223+I223+J223</f>
        <v>12.326345</v>
      </c>
    </row>
    <row r="224" customFormat="false" ht="12.75" hidden="false" customHeight="false" outlineLevel="0" collapsed="false">
      <c r="A224" s="24" t="n">
        <v>218</v>
      </c>
      <c r="B224" s="25" t="s">
        <v>226</v>
      </c>
      <c r="C224" s="38"/>
      <c r="D224" s="26" t="n">
        <v>0.045</v>
      </c>
      <c r="E224" s="28"/>
      <c r="F224" s="28"/>
      <c r="G224" s="25"/>
      <c r="H224" s="28"/>
      <c r="I224" s="25" t="n">
        <v>12.326345</v>
      </c>
      <c r="J224" s="29"/>
      <c r="K224" s="30" t="n">
        <f aca="false">E224+F224+G224+H224+I224+J224</f>
        <v>12.326345</v>
      </c>
    </row>
    <row r="225" customFormat="false" ht="12.75" hidden="false" customHeight="false" outlineLevel="0" collapsed="false">
      <c r="A225" s="24" t="n">
        <v>219</v>
      </c>
      <c r="B225" s="25" t="s">
        <v>227</v>
      </c>
      <c r="C225" s="38"/>
      <c r="D225" s="26" t="n">
        <v>0.045</v>
      </c>
      <c r="E225" s="28"/>
      <c r="F225" s="25" t="n">
        <v>12.326345</v>
      </c>
      <c r="G225" s="25"/>
      <c r="H225" s="28"/>
      <c r="I225" s="28"/>
      <c r="J225" s="29"/>
      <c r="K225" s="30" t="n">
        <f aca="false">E225+F225+G225+H225+I225+J225</f>
        <v>12.326345</v>
      </c>
    </row>
    <row r="226" customFormat="false" ht="12.75" hidden="false" customHeight="false" outlineLevel="0" collapsed="false">
      <c r="A226" s="24" t="n">
        <v>220</v>
      </c>
      <c r="B226" s="25" t="s">
        <v>228</v>
      </c>
      <c r="C226" s="38"/>
      <c r="D226" s="26" t="n">
        <v>0.045</v>
      </c>
      <c r="E226" s="28"/>
      <c r="F226" s="28"/>
      <c r="G226" s="25"/>
      <c r="H226" s="25" t="n">
        <v>12.326345</v>
      </c>
      <c r="I226" s="28"/>
      <c r="J226" s="29"/>
      <c r="K226" s="30" t="n">
        <f aca="false">E226+F226+G226+H226+I226+J226</f>
        <v>12.326345</v>
      </c>
    </row>
    <row r="227" customFormat="false" ht="12.75" hidden="false" customHeight="false" outlineLevel="0" collapsed="false">
      <c r="A227" s="24" t="n">
        <v>221</v>
      </c>
      <c r="B227" s="25" t="s">
        <v>229</v>
      </c>
      <c r="C227" s="38"/>
      <c r="D227" s="26" t="n">
        <v>0.045</v>
      </c>
      <c r="E227" s="28"/>
      <c r="F227" s="28"/>
      <c r="G227" s="25"/>
      <c r="H227" s="28"/>
      <c r="I227" s="25" t="n">
        <v>12.326345</v>
      </c>
      <c r="J227" s="29"/>
      <c r="K227" s="30" t="n">
        <f aca="false">E227+F227+G227+H227+I227+J227</f>
        <v>12.326345</v>
      </c>
    </row>
    <row r="228" customFormat="false" ht="12.75" hidden="false" customHeight="false" outlineLevel="0" collapsed="false">
      <c r="A228" s="24" t="n">
        <v>222</v>
      </c>
      <c r="B228" s="25" t="s">
        <v>230</v>
      </c>
      <c r="C228" s="38"/>
      <c r="D228" s="26" t="n">
        <v>0.045</v>
      </c>
      <c r="E228" s="28"/>
      <c r="F228" s="28"/>
      <c r="G228" s="25"/>
      <c r="H228" s="28"/>
      <c r="I228" s="28"/>
      <c r="J228" s="25" t="n">
        <v>12.326345</v>
      </c>
      <c r="K228" s="30" t="n">
        <f aca="false">E228+F228+G228+H228+I228+J228</f>
        <v>12.326345</v>
      </c>
    </row>
    <row r="229" customFormat="false" ht="12.75" hidden="false" customHeight="false" outlineLevel="0" collapsed="false">
      <c r="A229" s="24" t="n">
        <v>223</v>
      </c>
      <c r="B229" s="25" t="s">
        <v>231</v>
      </c>
      <c r="C229" s="38"/>
      <c r="D229" s="26" t="n">
        <v>0.045</v>
      </c>
      <c r="E229" s="28"/>
      <c r="F229" s="25" t="n">
        <v>12.326345</v>
      </c>
      <c r="G229" s="25"/>
      <c r="H229" s="28"/>
      <c r="I229" s="28"/>
      <c r="J229" s="29"/>
      <c r="K229" s="30" t="n">
        <f aca="false">E229+F229+G229+H229+I229+J229</f>
        <v>12.326345</v>
      </c>
    </row>
    <row r="230" customFormat="false" ht="12.75" hidden="false" customHeight="false" outlineLevel="0" collapsed="false">
      <c r="A230" s="24" t="n">
        <v>224</v>
      </c>
      <c r="B230" s="25" t="s">
        <v>232</v>
      </c>
      <c r="C230" s="38"/>
      <c r="D230" s="26" t="n">
        <v>0.045</v>
      </c>
      <c r="E230" s="28"/>
      <c r="F230" s="28"/>
      <c r="G230" s="25"/>
      <c r="H230" s="28"/>
      <c r="I230" s="28"/>
      <c r="J230" s="25" t="n">
        <v>12.326345</v>
      </c>
      <c r="K230" s="30" t="n">
        <f aca="false">E230+F230+G230+H230+I230+J230</f>
        <v>12.326345</v>
      </c>
    </row>
    <row r="231" customFormat="false" ht="12.75" hidden="false" customHeight="false" outlineLevel="0" collapsed="false">
      <c r="A231" s="24" t="n">
        <v>225</v>
      </c>
      <c r="B231" s="25" t="s">
        <v>233</v>
      </c>
      <c r="C231" s="38"/>
      <c r="D231" s="26" t="n">
        <v>0.045</v>
      </c>
      <c r="E231" s="28"/>
      <c r="F231" s="28"/>
      <c r="G231" s="25"/>
      <c r="H231" s="25" t="n">
        <v>12.326345</v>
      </c>
      <c r="I231" s="28"/>
      <c r="J231" s="29"/>
      <c r="K231" s="30" t="n">
        <f aca="false">E231+F231+G231+H231+I231+J231</f>
        <v>12.326345</v>
      </c>
    </row>
    <row r="232" customFormat="false" ht="12.75" hidden="false" customHeight="false" outlineLevel="0" collapsed="false">
      <c r="A232" s="24" t="n">
        <v>226</v>
      </c>
      <c r="B232" s="25" t="s">
        <v>234</v>
      </c>
      <c r="C232" s="38"/>
      <c r="D232" s="26" t="n">
        <v>0.045</v>
      </c>
      <c r="E232" s="28"/>
      <c r="F232" s="28"/>
      <c r="G232" s="25"/>
      <c r="H232" s="28"/>
      <c r="I232" s="25" t="n">
        <v>12.326345</v>
      </c>
      <c r="J232" s="29"/>
      <c r="K232" s="30" t="n">
        <f aca="false">E232+F232+G232+H232+I232+J232</f>
        <v>12.326345</v>
      </c>
    </row>
    <row r="233" customFormat="false" ht="13.5" hidden="false" customHeight="false" outlineLevel="0" collapsed="false">
      <c r="A233" s="32" t="n">
        <v>227</v>
      </c>
      <c r="B233" s="33" t="s">
        <v>235</v>
      </c>
      <c r="C233" s="38"/>
      <c r="D233" s="34" t="n">
        <v>0.045</v>
      </c>
      <c r="E233" s="35"/>
      <c r="F233" s="33" t="n">
        <v>12.326345</v>
      </c>
      <c r="G233" s="33"/>
      <c r="H233" s="35"/>
      <c r="I233" s="35"/>
      <c r="J233" s="41"/>
      <c r="K233" s="37" t="n">
        <f aca="false">E233+F233+G233+H233+I233+J233</f>
        <v>12.326345</v>
      </c>
    </row>
    <row r="234" customFormat="false" ht="12.75" hidden="false" customHeight="true" outlineLevel="0" collapsed="false">
      <c r="A234" s="16" t="n">
        <v>228</v>
      </c>
      <c r="B234" s="17" t="s">
        <v>236</v>
      </c>
      <c r="C234" s="38" t="s">
        <v>9</v>
      </c>
      <c r="D234" s="19" t="n">
        <v>0.045</v>
      </c>
      <c r="E234" s="21"/>
      <c r="F234" s="21"/>
      <c r="G234" s="17"/>
      <c r="H234" s="21"/>
      <c r="I234" s="17" t="n">
        <v>12.326345</v>
      </c>
      <c r="J234" s="22"/>
      <c r="K234" s="23" t="n">
        <f aca="false">E234+F234+G234+H234+I234+J234</f>
        <v>12.326345</v>
      </c>
    </row>
    <row r="235" customFormat="false" ht="12.75" hidden="false" customHeight="false" outlineLevel="0" collapsed="false">
      <c r="A235" s="24" t="n">
        <v>229</v>
      </c>
      <c r="B235" s="25" t="s">
        <v>237</v>
      </c>
      <c r="C235" s="38"/>
      <c r="D235" s="26" t="n">
        <v>0.045</v>
      </c>
      <c r="E235" s="28"/>
      <c r="F235" s="27"/>
      <c r="G235" s="27"/>
      <c r="H235" s="25" t="n">
        <v>12.326345</v>
      </c>
      <c r="I235" s="25"/>
      <c r="J235" s="29"/>
      <c r="K235" s="30" t="n">
        <f aca="false">E235+F235+G235+H235+I235+J235</f>
        <v>12.326345</v>
      </c>
    </row>
    <row r="236" customFormat="false" ht="12.75" hidden="false" customHeight="false" outlineLevel="0" collapsed="false">
      <c r="A236" s="24" t="n">
        <v>230</v>
      </c>
      <c r="B236" s="25" t="s">
        <v>238</v>
      </c>
      <c r="C236" s="38"/>
      <c r="D236" s="26" t="n">
        <v>0.045</v>
      </c>
      <c r="E236" s="28"/>
      <c r="F236" s="27"/>
      <c r="G236" s="27"/>
      <c r="H236" s="28"/>
      <c r="I236" s="25" t="n">
        <v>12.326345</v>
      </c>
      <c r="J236" s="29"/>
      <c r="K236" s="30" t="n">
        <f aca="false">E236+F236+G236+H236+I236+J236</f>
        <v>12.326345</v>
      </c>
    </row>
    <row r="237" customFormat="false" ht="12.75" hidden="false" customHeight="false" outlineLevel="0" collapsed="false">
      <c r="A237" s="24" t="n">
        <v>231</v>
      </c>
      <c r="B237" s="25" t="s">
        <v>239</v>
      </c>
      <c r="C237" s="38"/>
      <c r="D237" s="26" t="n">
        <v>0.045</v>
      </c>
      <c r="E237" s="28"/>
      <c r="F237" s="28"/>
      <c r="G237" s="25"/>
      <c r="H237" s="25" t="n">
        <v>12.326345</v>
      </c>
      <c r="I237" s="28"/>
      <c r="J237" s="29"/>
      <c r="K237" s="30" t="n">
        <f aca="false">E237+F237+G237+H237+I237+J237</f>
        <v>12.326345</v>
      </c>
    </row>
    <row r="238" customFormat="false" ht="12.75" hidden="false" customHeight="false" outlineLevel="0" collapsed="false">
      <c r="A238" s="24" t="n">
        <v>232</v>
      </c>
      <c r="B238" s="25" t="s">
        <v>240</v>
      </c>
      <c r="C238" s="38"/>
      <c r="D238" s="26" t="n">
        <v>0.045</v>
      </c>
      <c r="E238" s="28"/>
      <c r="F238" s="28"/>
      <c r="G238" s="25"/>
      <c r="H238" s="28"/>
      <c r="I238" s="28"/>
      <c r="J238" s="25" t="n">
        <v>12.326345</v>
      </c>
      <c r="K238" s="30" t="n">
        <f aca="false">E238+F238+G238+H238+I238+J238</f>
        <v>12.326345</v>
      </c>
    </row>
    <row r="239" customFormat="false" ht="12.75" hidden="false" customHeight="false" outlineLevel="0" collapsed="false">
      <c r="A239" s="24" t="n">
        <v>233</v>
      </c>
      <c r="B239" s="25" t="s">
        <v>241</v>
      </c>
      <c r="C239" s="38"/>
      <c r="D239" s="26" t="n">
        <v>0.045</v>
      </c>
      <c r="E239" s="25" t="n">
        <v>12.326345</v>
      </c>
      <c r="F239" s="28"/>
      <c r="G239" s="25"/>
      <c r="H239" s="28"/>
      <c r="I239" s="28"/>
      <c r="J239" s="29"/>
      <c r="K239" s="30" t="n">
        <f aca="false">E239+F239+G239+H239+I239+J239</f>
        <v>12.326345</v>
      </c>
    </row>
    <row r="240" customFormat="false" ht="12.75" hidden="false" customHeight="false" outlineLevel="0" collapsed="false">
      <c r="A240" s="24" t="n">
        <v>234</v>
      </c>
      <c r="B240" s="25" t="s">
        <v>242</v>
      </c>
      <c r="C240" s="38"/>
      <c r="D240" s="26" t="n">
        <v>0.045</v>
      </c>
      <c r="E240" s="28"/>
      <c r="F240" s="28"/>
      <c r="G240" s="25" t="n">
        <v>12.326345</v>
      </c>
      <c r="H240" s="28"/>
      <c r="I240" s="28"/>
      <c r="J240" s="29"/>
      <c r="K240" s="30" t="n">
        <f aca="false">E240+F240+G240+H240+I240+J240</f>
        <v>12.326345</v>
      </c>
    </row>
    <row r="241" customFormat="false" ht="12.75" hidden="false" customHeight="false" outlineLevel="0" collapsed="false">
      <c r="A241" s="24" t="n">
        <v>235</v>
      </c>
      <c r="B241" s="25" t="s">
        <v>243</v>
      </c>
      <c r="C241" s="38"/>
      <c r="D241" s="26" t="n">
        <v>0.045</v>
      </c>
      <c r="E241" s="28"/>
      <c r="F241" s="28"/>
      <c r="G241" s="25"/>
      <c r="H241" s="28"/>
      <c r="I241" s="25" t="n">
        <v>12.326345</v>
      </c>
      <c r="J241" s="29"/>
      <c r="K241" s="30" t="n">
        <f aca="false">E241+F241+G241+H241+I241+J241</f>
        <v>12.326345</v>
      </c>
    </row>
    <row r="242" customFormat="false" ht="12.75" hidden="false" customHeight="false" outlineLevel="0" collapsed="false">
      <c r="A242" s="24" t="n">
        <v>236</v>
      </c>
      <c r="B242" s="25" t="s">
        <v>244</v>
      </c>
      <c r="C242" s="38"/>
      <c r="D242" s="26" t="n">
        <v>0.045</v>
      </c>
      <c r="E242" s="28"/>
      <c r="F242" s="25" t="n">
        <v>12.326345</v>
      </c>
      <c r="G242" s="25"/>
      <c r="H242" s="28"/>
      <c r="I242" s="28"/>
      <c r="J242" s="29"/>
      <c r="K242" s="30" t="n">
        <f aca="false">E242+F242+G242+H242+I242+J242</f>
        <v>12.326345</v>
      </c>
    </row>
    <row r="243" customFormat="false" ht="12.75" hidden="false" customHeight="false" outlineLevel="0" collapsed="false">
      <c r="A243" s="24" t="n">
        <v>237</v>
      </c>
      <c r="B243" s="25" t="s">
        <v>245</v>
      </c>
      <c r="C243" s="38"/>
      <c r="D243" s="26" t="n">
        <v>0.045</v>
      </c>
      <c r="E243" s="28"/>
      <c r="F243" s="28"/>
      <c r="G243" s="25"/>
      <c r="H243" s="25" t="n">
        <v>12.326345</v>
      </c>
      <c r="I243" s="28"/>
      <c r="J243" s="29"/>
      <c r="K243" s="30" t="n">
        <f aca="false">E243+F243+G243+H243+I243+J243</f>
        <v>12.326345</v>
      </c>
    </row>
    <row r="244" customFormat="false" ht="12.75" hidden="false" customHeight="false" outlineLevel="0" collapsed="false">
      <c r="A244" s="24" t="n">
        <v>238</v>
      </c>
      <c r="B244" s="25" t="s">
        <v>246</v>
      </c>
      <c r="C244" s="38"/>
      <c r="D244" s="26" t="n">
        <v>0.045</v>
      </c>
      <c r="E244" s="28"/>
      <c r="F244" s="28"/>
      <c r="G244" s="25"/>
      <c r="H244" s="28"/>
      <c r="I244" s="28"/>
      <c r="J244" s="25" t="n">
        <v>12.326345</v>
      </c>
      <c r="K244" s="30" t="n">
        <f aca="false">E244+F244+G244+H244+I244+J244</f>
        <v>12.326345</v>
      </c>
    </row>
    <row r="245" customFormat="false" ht="12.75" hidden="false" customHeight="false" outlineLevel="0" collapsed="false">
      <c r="A245" s="24" t="n">
        <v>239</v>
      </c>
      <c r="B245" s="25" t="s">
        <v>247</v>
      </c>
      <c r="C245" s="38"/>
      <c r="D245" s="26" t="n">
        <v>0.045</v>
      </c>
      <c r="E245" s="28"/>
      <c r="F245" s="28"/>
      <c r="G245" s="25"/>
      <c r="H245" s="28"/>
      <c r="I245" s="25" t="n">
        <v>12.326345</v>
      </c>
      <c r="J245" s="29"/>
      <c r="K245" s="30" t="n">
        <f aca="false">E245+F245+G245+H245+I245+J245</f>
        <v>12.326345</v>
      </c>
    </row>
    <row r="246" customFormat="false" ht="12.75" hidden="false" customHeight="false" outlineLevel="0" collapsed="false">
      <c r="A246" s="24" t="n">
        <v>240</v>
      </c>
      <c r="B246" s="25" t="s">
        <v>248</v>
      </c>
      <c r="C246" s="38"/>
      <c r="D246" s="26" t="n">
        <v>0.045</v>
      </c>
      <c r="E246" s="28"/>
      <c r="F246" s="28"/>
      <c r="G246" s="25"/>
      <c r="H246" s="28"/>
      <c r="I246" s="28"/>
      <c r="J246" s="25" t="n">
        <v>12.326345</v>
      </c>
      <c r="K246" s="30" t="n">
        <f aca="false">E246+F246+G246+H246+I246+J246</f>
        <v>12.326345</v>
      </c>
    </row>
    <row r="247" customFormat="false" ht="12.75" hidden="false" customHeight="false" outlineLevel="0" collapsed="false">
      <c r="A247" s="24" t="n">
        <v>241</v>
      </c>
      <c r="B247" s="25" t="s">
        <v>249</v>
      </c>
      <c r="C247" s="38"/>
      <c r="D247" s="26" t="n">
        <v>0.045</v>
      </c>
      <c r="E247" s="28"/>
      <c r="F247" s="28"/>
      <c r="G247" s="25"/>
      <c r="H247" s="25" t="n">
        <v>12.326345</v>
      </c>
      <c r="I247" s="28"/>
      <c r="J247" s="29"/>
      <c r="K247" s="30" t="n">
        <f aca="false">E247+F247+G247+H247+I247+J247</f>
        <v>12.326345</v>
      </c>
    </row>
    <row r="248" customFormat="false" ht="12.75" hidden="false" customHeight="false" outlineLevel="0" collapsed="false">
      <c r="A248" s="24" t="n">
        <v>242</v>
      </c>
      <c r="B248" s="25" t="s">
        <v>250</v>
      </c>
      <c r="C248" s="38"/>
      <c r="D248" s="26" t="n">
        <v>0.045</v>
      </c>
      <c r="E248" s="28"/>
      <c r="F248" s="25" t="n">
        <v>12.326345</v>
      </c>
      <c r="G248" s="25"/>
      <c r="H248" s="28"/>
      <c r="I248" s="28"/>
      <c r="J248" s="29"/>
      <c r="K248" s="30" t="n">
        <f aca="false">E248+F248+G248+H248+I248+J248</f>
        <v>12.326345</v>
      </c>
    </row>
    <row r="249" customFormat="false" ht="12.75" hidden="false" customHeight="false" outlineLevel="0" collapsed="false">
      <c r="A249" s="24" t="n">
        <v>243</v>
      </c>
      <c r="B249" s="25" t="s">
        <v>251</v>
      </c>
      <c r="C249" s="38"/>
      <c r="D249" s="26" t="n">
        <v>0.045</v>
      </c>
      <c r="E249" s="28"/>
      <c r="F249" s="28"/>
      <c r="G249" s="25"/>
      <c r="H249" s="28"/>
      <c r="I249" s="25" t="n">
        <v>12.326345</v>
      </c>
      <c r="J249" s="29"/>
      <c r="K249" s="30" t="n">
        <f aca="false">E249+F249+G249+H249+I249+J249</f>
        <v>12.326345</v>
      </c>
    </row>
    <row r="250" customFormat="false" ht="12.75" hidden="false" customHeight="false" outlineLevel="0" collapsed="false">
      <c r="A250" s="24" t="n">
        <v>244</v>
      </c>
      <c r="B250" s="25" t="s">
        <v>252</v>
      </c>
      <c r="C250" s="38"/>
      <c r="D250" s="26" t="n">
        <v>0.045</v>
      </c>
      <c r="E250" s="28"/>
      <c r="F250" s="25" t="n">
        <v>12.326345</v>
      </c>
      <c r="G250" s="25"/>
      <c r="H250" s="28"/>
      <c r="I250" s="28"/>
      <c r="J250" s="29"/>
      <c r="K250" s="30" t="n">
        <f aca="false">E250+F250+G250+H250+I250+J250</f>
        <v>12.326345</v>
      </c>
    </row>
    <row r="251" customFormat="false" ht="12.75" hidden="false" customHeight="false" outlineLevel="0" collapsed="false">
      <c r="A251" s="24" t="n">
        <v>245</v>
      </c>
      <c r="B251" s="25" t="s">
        <v>253</v>
      </c>
      <c r="C251" s="38"/>
      <c r="D251" s="26" t="n">
        <v>0.045</v>
      </c>
      <c r="E251" s="28"/>
      <c r="F251" s="28"/>
      <c r="G251" s="25"/>
      <c r="H251" s="25" t="n">
        <v>12.326345</v>
      </c>
      <c r="I251" s="28"/>
      <c r="J251" s="29"/>
      <c r="K251" s="30" t="n">
        <f aca="false">E251+F251+G251+H251+I251+J251</f>
        <v>12.326345</v>
      </c>
    </row>
    <row r="252" customFormat="false" ht="12.75" hidden="false" customHeight="false" outlineLevel="0" collapsed="false">
      <c r="A252" s="24" t="n">
        <v>246</v>
      </c>
      <c r="B252" s="25" t="s">
        <v>254</v>
      </c>
      <c r="C252" s="38"/>
      <c r="D252" s="26" t="n">
        <v>0.045</v>
      </c>
      <c r="E252" s="28"/>
      <c r="F252" s="28"/>
      <c r="G252" s="25"/>
      <c r="H252" s="28"/>
      <c r="I252" s="25" t="n">
        <v>12.326345</v>
      </c>
      <c r="J252" s="29"/>
      <c r="K252" s="30" t="n">
        <f aca="false">E252+F252+G252+H252+I252+J252</f>
        <v>12.326345</v>
      </c>
    </row>
    <row r="253" customFormat="false" ht="12.75" hidden="false" customHeight="false" outlineLevel="0" collapsed="false">
      <c r="A253" s="24" t="n">
        <v>247</v>
      </c>
      <c r="B253" s="25" t="s">
        <v>255</v>
      </c>
      <c r="C253" s="38"/>
      <c r="D253" s="26" t="n">
        <v>0.045</v>
      </c>
      <c r="E253" s="28"/>
      <c r="F253" s="25" t="n">
        <v>12.326345</v>
      </c>
      <c r="G253" s="25"/>
      <c r="H253" s="28"/>
      <c r="I253" s="28"/>
      <c r="J253" s="29"/>
      <c r="K253" s="30" t="n">
        <f aca="false">E253+F253+G253+H253+I253+J253</f>
        <v>12.326345</v>
      </c>
    </row>
    <row r="254" customFormat="false" ht="12.75" hidden="false" customHeight="false" outlineLevel="0" collapsed="false">
      <c r="A254" s="24" t="n">
        <v>248</v>
      </c>
      <c r="B254" s="25" t="s">
        <v>256</v>
      </c>
      <c r="C254" s="38"/>
      <c r="D254" s="26" t="n">
        <v>0.045</v>
      </c>
      <c r="E254" s="28"/>
      <c r="F254" s="28"/>
      <c r="G254" s="25"/>
      <c r="H254" s="25" t="n">
        <v>12.326345</v>
      </c>
      <c r="I254" s="28"/>
      <c r="J254" s="29"/>
      <c r="K254" s="30" t="n">
        <f aca="false">E254+F254+G254+H254+I254+J254</f>
        <v>12.326345</v>
      </c>
    </row>
    <row r="255" customFormat="false" ht="12.75" hidden="false" customHeight="false" outlineLevel="0" collapsed="false">
      <c r="A255" s="24" t="n">
        <v>249</v>
      </c>
      <c r="B255" s="25" t="s">
        <v>257</v>
      </c>
      <c r="C255" s="38"/>
      <c r="D255" s="26" t="n">
        <v>0.045</v>
      </c>
      <c r="E255" s="28"/>
      <c r="F255" s="28"/>
      <c r="G255" s="25"/>
      <c r="H255" s="28"/>
      <c r="I255" s="28"/>
      <c r="J255" s="25" t="n">
        <v>12.326345</v>
      </c>
      <c r="K255" s="30" t="n">
        <f aca="false">E255+F255+G255+H255+I255+J255</f>
        <v>12.326345</v>
      </c>
    </row>
    <row r="256" customFormat="false" ht="12.75" hidden="false" customHeight="false" outlineLevel="0" collapsed="false">
      <c r="A256" s="24" t="n">
        <v>250</v>
      </c>
      <c r="B256" s="25" t="s">
        <v>258</v>
      </c>
      <c r="C256" s="38"/>
      <c r="D256" s="26" t="n">
        <v>0.045</v>
      </c>
      <c r="E256" s="28"/>
      <c r="F256" s="25" t="n">
        <v>12.326345</v>
      </c>
      <c r="G256" s="25"/>
      <c r="H256" s="28"/>
      <c r="I256" s="28"/>
      <c r="J256" s="29"/>
      <c r="K256" s="30" t="n">
        <f aca="false">E256+F256+G256+H256+I256+J256</f>
        <v>12.326345</v>
      </c>
    </row>
    <row r="257" customFormat="false" ht="12.75" hidden="false" customHeight="false" outlineLevel="0" collapsed="false">
      <c r="A257" s="24" t="n">
        <v>251</v>
      </c>
      <c r="B257" s="25" t="s">
        <v>259</v>
      </c>
      <c r="C257" s="38"/>
      <c r="D257" s="26" t="n">
        <v>0.045</v>
      </c>
      <c r="E257" s="28"/>
      <c r="F257" s="28"/>
      <c r="G257" s="25"/>
      <c r="H257" s="28"/>
      <c r="I257" s="25" t="n">
        <v>12.326345</v>
      </c>
      <c r="J257" s="29"/>
      <c r="K257" s="30" t="n">
        <f aca="false">E257+F257+G257+H257+I257+J257</f>
        <v>12.326345</v>
      </c>
    </row>
    <row r="258" customFormat="false" ht="12.75" hidden="false" customHeight="false" outlineLevel="0" collapsed="false">
      <c r="A258" s="24" t="n">
        <v>252</v>
      </c>
      <c r="B258" s="25" t="s">
        <v>260</v>
      </c>
      <c r="C258" s="38"/>
      <c r="D258" s="26" t="n">
        <v>0.045</v>
      </c>
      <c r="E258" s="28"/>
      <c r="F258" s="28"/>
      <c r="G258" s="25"/>
      <c r="H258" s="28"/>
      <c r="I258" s="28"/>
      <c r="J258" s="25" t="n">
        <v>12.326345</v>
      </c>
      <c r="K258" s="30" t="n">
        <f aca="false">E258+F258+G258+H258+I258+J258</f>
        <v>12.326345</v>
      </c>
    </row>
    <row r="259" customFormat="false" ht="12.75" hidden="false" customHeight="false" outlineLevel="0" collapsed="false">
      <c r="A259" s="24" t="n">
        <v>253</v>
      </c>
      <c r="B259" s="25" t="s">
        <v>261</v>
      </c>
      <c r="C259" s="38"/>
      <c r="D259" s="26" t="n">
        <v>0.045</v>
      </c>
      <c r="E259" s="28"/>
      <c r="F259" s="28"/>
      <c r="G259" s="25"/>
      <c r="H259" s="25" t="n">
        <v>12.326345</v>
      </c>
      <c r="I259" s="28"/>
      <c r="J259" s="29"/>
      <c r="K259" s="30" t="n">
        <f aca="false">E259+F259+G259+H259+I259+J259</f>
        <v>12.326345</v>
      </c>
    </row>
    <row r="260" customFormat="false" ht="12.75" hidden="false" customHeight="false" outlineLevel="0" collapsed="false">
      <c r="A260" s="24" t="n">
        <v>254</v>
      </c>
      <c r="B260" s="25" t="s">
        <v>262</v>
      </c>
      <c r="C260" s="38"/>
      <c r="D260" s="26" t="n">
        <v>0.045</v>
      </c>
      <c r="E260" s="28"/>
      <c r="F260" s="28"/>
      <c r="G260" s="25"/>
      <c r="H260" s="28"/>
      <c r="I260" s="28"/>
      <c r="J260" s="25" t="n">
        <v>12.326345</v>
      </c>
      <c r="K260" s="30" t="n">
        <f aca="false">E260+F260+G260+H260+I260+J260</f>
        <v>12.326345</v>
      </c>
    </row>
    <row r="261" customFormat="false" ht="12.75" hidden="false" customHeight="false" outlineLevel="0" collapsed="false">
      <c r="A261" s="24" t="n">
        <v>255</v>
      </c>
      <c r="B261" s="25" t="s">
        <v>263</v>
      </c>
      <c r="C261" s="38"/>
      <c r="D261" s="26" t="n">
        <v>0.045</v>
      </c>
      <c r="E261" s="28"/>
      <c r="F261" s="25" t="n">
        <v>12.326345</v>
      </c>
      <c r="G261" s="25"/>
      <c r="H261" s="28"/>
      <c r="I261" s="28"/>
      <c r="J261" s="29"/>
      <c r="K261" s="30" t="n">
        <f aca="false">E261+F261+G261+H261+I261+J261</f>
        <v>12.326345</v>
      </c>
    </row>
    <row r="262" customFormat="false" ht="12.75" hidden="false" customHeight="false" outlineLevel="0" collapsed="false">
      <c r="A262" s="24" t="n">
        <v>256</v>
      </c>
      <c r="B262" s="25" t="s">
        <v>264</v>
      </c>
      <c r="C262" s="38"/>
      <c r="D262" s="26" t="n">
        <v>0.045</v>
      </c>
      <c r="E262" s="28"/>
      <c r="F262" s="28"/>
      <c r="G262" s="25"/>
      <c r="H262" s="28"/>
      <c r="I262" s="28"/>
      <c r="J262" s="25" t="n">
        <v>12.326345</v>
      </c>
      <c r="K262" s="30" t="n">
        <f aca="false">E262+F262+G262+H262+I262+J262</f>
        <v>12.326345</v>
      </c>
    </row>
    <row r="263" customFormat="false" ht="12.75" hidden="false" customHeight="false" outlineLevel="0" collapsed="false">
      <c r="A263" s="24" t="n">
        <v>257</v>
      </c>
      <c r="B263" s="25" t="s">
        <v>265</v>
      </c>
      <c r="C263" s="38"/>
      <c r="D263" s="26" t="n">
        <v>0.045</v>
      </c>
      <c r="E263" s="28"/>
      <c r="F263" s="28"/>
      <c r="G263" s="25"/>
      <c r="H263" s="28"/>
      <c r="I263" s="25" t="n">
        <v>12.326345</v>
      </c>
      <c r="J263" s="29"/>
      <c r="K263" s="30" t="n">
        <f aca="false">E263+F263+G263+H263+I263+J263</f>
        <v>12.326345</v>
      </c>
    </row>
    <row r="264" customFormat="false" ht="12.75" hidden="false" customHeight="false" outlineLevel="0" collapsed="false">
      <c r="A264" s="24" t="n">
        <v>258</v>
      </c>
      <c r="B264" s="25" t="s">
        <v>266</v>
      </c>
      <c r="C264" s="38"/>
      <c r="D264" s="26" t="n">
        <v>0.045</v>
      </c>
      <c r="E264" s="28"/>
      <c r="F264" s="28"/>
      <c r="G264" s="25"/>
      <c r="H264" s="28"/>
      <c r="I264" s="28"/>
      <c r="J264" s="25" t="n">
        <v>12.326345</v>
      </c>
      <c r="K264" s="30" t="n">
        <f aca="false">E264+F264+G264+H264+I264+J264</f>
        <v>12.326345</v>
      </c>
    </row>
    <row r="265" customFormat="false" ht="12.75" hidden="false" customHeight="false" outlineLevel="0" collapsed="false">
      <c r="A265" s="24" t="n">
        <v>259</v>
      </c>
      <c r="B265" s="25" t="s">
        <v>267</v>
      </c>
      <c r="C265" s="38"/>
      <c r="D265" s="26" t="n">
        <v>0.045</v>
      </c>
      <c r="E265" s="28"/>
      <c r="F265" s="28"/>
      <c r="G265" s="28"/>
      <c r="H265" s="25" t="n">
        <v>12.326345</v>
      </c>
      <c r="I265" s="28"/>
      <c r="J265" s="29"/>
      <c r="K265" s="30" t="n">
        <f aca="false">E265+F265+G265+H265+I265+J265</f>
        <v>12.326345</v>
      </c>
    </row>
    <row r="266" customFormat="false" ht="12.75" hidden="false" customHeight="false" outlineLevel="0" collapsed="false">
      <c r="A266" s="24" t="n">
        <v>260</v>
      </c>
      <c r="B266" s="25" t="s">
        <v>268</v>
      </c>
      <c r="C266" s="38"/>
      <c r="D266" s="26" t="n">
        <v>0.045</v>
      </c>
      <c r="E266" s="28"/>
      <c r="F266" s="27"/>
      <c r="G266" s="27"/>
      <c r="H266" s="28"/>
      <c r="I266" s="25" t="n">
        <v>12.326345</v>
      </c>
      <c r="J266" s="29"/>
      <c r="K266" s="30" t="n">
        <f aca="false">E266+F266+G266+H266+I266+J266</f>
        <v>12.326345</v>
      </c>
    </row>
    <row r="267" customFormat="false" ht="12.75" hidden="false" customHeight="false" outlineLevel="0" collapsed="false">
      <c r="A267" s="24" t="n">
        <v>261</v>
      </c>
      <c r="B267" s="25" t="s">
        <v>269</v>
      </c>
      <c r="C267" s="38"/>
      <c r="D267" s="26" t="n">
        <v>0.045</v>
      </c>
      <c r="E267" s="28"/>
      <c r="F267" s="27"/>
      <c r="G267" s="27"/>
      <c r="H267" s="25" t="n">
        <v>12.326345</v>
      </c>
      <c r="I267" s="28"/>
      <c r="J267" s="29"/>
      <c r="K267" s="30" t="n">
        <f aca="false">E267+F267+G267+H267+I267+J267</f>
        <v>12.326345</v>
      </c>
    </row>
    <row r="268" customFormat="false" ht="12.75" hidden="false" customHeight="false" outlineLevel="0" collapsed="false">
      <c r="A268" s="24" t="n">
        <v>262</v>
      </c>
      <c r="B268" s="25" t="s">
        <v>270</v>
      </c>
      <c r="C268" s="38"/>
      <c r="D268" s="26" t="n">
        <v>0.045</v>
      </c>
      <c r="E268" s="28"/>
      <c r="F268" s="28"/>
      <c r="G268" s="28"/>
      <c r="H268" s="25"/>
      <c r="I268" s="28"/>
      <c r="J268" s="25" t="n">
        <v>12.326345</v>
      </c>
      <c r="K268" s="30" t="n">
        <f aca="false">E268+F268+G268+H268+I268+J268</f>
        <v>12.326345</v>
      </c>
    </row>
    <row r="269" customFormat="false" ht="12.75" hidden="false" customHeight="false" outlineLevel="0" collapsed="false">
      <c r="A269" s="24" t="n">
        <v>263</v>
      </c>
      <c r="B269" s="25" t="s">
        <v>271</v>
      </c>
      <c r="C269" s="38"/>
      <c r="D269" s="26" t="n">
        <v>0.045</v>
      </c>
      <c r="E269" s="28"/>
      <c r="F269" s="28"/>
      <c r="G269" s="28"/>
      <c r="H269" s="25"/>
      <c r="I269" s="25" t="n">
        <v>12.326345</v>
      </c>
      <c r="J269" s="29"/>
      <c r="K269" s="30" t="n">
        <f aca="false">E269+F269+G269+H269+I269+J269</f>
        <v>12.326345</v>
      </c>
    </row>
    <row r="270" customFormat="false" ht="12.75" hidden="false" customHeight="false" outlineLevel="0" collapsed="false">
      <c r="A270" s="24" t="n">
        <v>264</v>
      </c>
      <c r="B270" s="25" t="s">
        <v>272</v>
      </c>
      <c r="C270" s="38"/>
      <c r="D270" s="26" t="n">
        <v>0.045</v>
      </c>
      <c r="E270" s="28"/>
      <c r="F270" s="28"/>
      <c r="G270" s="28"/>
      <c r="H270" s="25" t="n">
        <v>12.326345</v>
      </c>
      <c r="I270" s="28"/>
      <c r="J270" s="29"/>
      <c r="K270" s="30" t="n">
        <f aca="false">E270+F270+G270+H270+I270+J270</f>
        <v>12.326345</v>
      </c>
    </row>
    <row r="271" customFormat="false" ht="12.75" hidden="false" customHeight="false" outlineLevel="0" collapsed="false">
      <c r="A271" s="24" t="n">
        <v>265</v>
      </c>
      <c r="B271" s="25" t="s">
        <v>273</v>
      </c>
      <c r="C271" s="38"/>
      <c r="D271" s="26" t="n">
        <v>0.045</v>
      </c>
      <c r="E271" s="28"/>
      <c r="F271" s="28"/>
      <c r="G271" s="28"/>
      <c r="H271" s="25" t="n">
        <v>12.326345</v>
      </c>
      <c r="I271" s="28"/>
      <c r="J271" s="29"/>
      <c r="K271" s="30" t="n">
        <f aca="false">E271+F271+G271+H271+I271+J271</f>
        <v>12.326345</v>
      </c>
    </row>
    <row r="272" customFormat="false" ht="13.5" hidden="false" customHeight="false" outlineLevel="0" collapsed="false">
      <c r="A272" s="32" t="n">
        <v>266</v>
      </c>
      <c r="B272" s="33" t="s">
        <v>274</v>
      </c>
      <c r="C272" s="38"/>
      <c r="D272" s="34" t="n">
        <v>0.045</v>
      </c>
      <c r="E272" s="35"/>
      <c r="F272" s="35"/>
      <c r="G272" s="35"/>
      <c r="H272" s="33"/>
      <c r="I272" s="35"/>
      <c r="J272" s="33" t="n">
        <v>12.326345</v>
      </c>
      <c r="K272" s="37" t="n">
        <f aca="false">E272+F272+G272+H272+I272+J272</f>
        <v>12.326345</v>
      </c>
    </row>
    <row r="273" customFormat="false" ht="12.75" hidden="false" customHeight="true" outlineLevel="0" collapsed="false">
      <c r="A273" s="16" t="n">
        <v>267</v>
      </c>
      <c r="B273" s="17" t="s">
        <v>275</v>
      </c>
      <c r="C273" s="38" t="s">
        <v>9</v>
      </c>
      <c r="D273" s="19" t="n">
        <v>0.045</v>
      </c>
      <c r="E273" s="21"/>
      <c r="F273" s="17" t="n">
        <v>12.326345</v>
      </c>
      <c r="G273" s="21"/>
      <c r="H273" s="17"/>
      <c r="I273" s="21"/>
      <c r="J273" s="22"/>
      <c r="K273" s="23" t="n">
        <f aca="false">E273+F273+G273+H273+I273+J273</f>
        <v>12.326345</v>
      </c>
    </row>
    <row r="274" customFormat="false" ht="12.75" hidden="false" customHeight="false" outlineLevel="0" collapsed="false">
      <c r="A274" s="24" t="n">
        <v>268</v>
      </c>
      <c r="B274" s="25" t="s">
        <v>276</v>
      </c>
      <c r="C274" s="38"/>
      <c r="D274" s="26" t="n">
        <v>0.045</v>
      </c>
      <c r="E274" s="25"/>
      <c r="F274" s="28"/>
      <c r="G274" s="28"/>
      <c r="H274" s="25" t="n">
        <v>12.326345</v>
      </c>
      <c r="I274" s="28"/>
      <c r="J274" s="29"/>
      <c r="K274" s="30" t="n">
        <f aca="false">E274+F274+G274+H274+I274+J274</f>
        <v>12.326345</v>
      </c>
    </row>
    <row r="275" customFormat="false" ht="12.75" hidden="false" customHeight="false" outlineLevel="0" collapsed="false">
      <c r="A275" s="24" t="n">
        <v>269</v>
      </c>
      <c r="B275" s="25" t="s">
        <v>277</v>
      </c>
      <c r="C275" s="38"/>
      <c r="D275" s="26" t="n">
        <v>0.045</v>
      </c>
      <c r="E275" s="28"/>
      <c r="F275" s="28"/>
      <c r="G275" s="28"/>
      <c r="H275" s="25"/>
      <c r="I275" s="28"/>
      <c r="J275" s="25" t="n">
        <v>12.326345</v>
      </c>
      <c r="K275" s="30" t="n">
        <f aca="false">E275+F275+G275+H275+I275+J275</f>
        <v>12.326345</v>
      </c>
    </row>
    <row r="276" customFormat="false" ht="12.75" hidden="false" customHeight="false" outlineLevel="0" collapsed="false">
      <c r="A276" s="24" t="n">
        <v>270</v>
      </c>
      <c r="B276" s="25" t="s">
        <v>278</v>
      </c>
      <c r="C276" s="38"/>
      <c r="D276" s="26" t="n">
        <v>0.045</v>
      </c>
      <c r="E276" s="28"/>
      <c r="F276" s="28"/>
      <c r="G276" s="28"/>
      <c r="H276" s="25" t="n">
        <v>12.326345</v>
      </c>
      <c r="I276" s="28"/>
      <c r="J276" s="25"/>
      <c r="K276" s="30" t="n">
        <f aca="false">E276+F276+G276+H276+I276+J276</f>
        <v>12.326345</v>
      </c>
    </row>
    <row r="277" customFormat="false" ht="12.75" hidden="false" customHeight="false" outlineLevel="0" collapsed="false">
      <c r="A277" s="24" t="n">
        <v>271</v>
      </c>
      <c r="B277" s="25" t="s">
        <v>279</v>
      </c>
      <c r="C277" s="38"/>
      <c r="D277" s="26" t="n">
        <v>0.045</v>
      </c>
      <c r="E277" s="28"/>
      <c r="F277" s="28"/>
      <c r="G277" s="28"/>
      <c r="H277" s="25" t="n">
        <v>12.326345</v>
      </c>
      <c r="I277" s="28"/>
      <c r="J277" s="29"/>
      <c r="K277" s="30" t="n">
        <f aca="false">E277+F277+G277+H277+I277+J277</f>
        <v>12.326345</v>
      </c>
    </row>
    <row r="278" customFormat="false" ht="12.75" hidden="false" customHeight="false" outlineLevel="0" collapsed="false">
      <c r="A278" s="24" t="n">
        <v>272</v>
      </c>
      <c r="B278" s="25" t="s">
        <v>280</v>
      </c>
      <c r="C278" s="38"/>
      <c r="D278" s="26" t="n">
        <v>0.045</v>
      </c>
      <c r="E278" s="28"/>
      <c r="F278" s="27"/>
      <c r="G278" s="27"/>
      <c r="H278" s="28"/>
      <c r="I278" s="25" t="n">
        <v>12.326345</v>
      </c>
      <c r="J278" s="25"/>
      <c r="K278" s="30" t="n">
        <f aca="false">E278+F278+G278+H278+I278+J278</f>
        <v>12.326345</v>
      </c>
    </row>
    <row r="279" customFormat="false" ht="12.75" hidden="false" customHeight="false" outlineLevel="0" collapsed="false">
      <c r="A279" s="24" t="n">
        <v>273</v>
      </c>
      <c r="B279" s="25" t="s">
        <v>281</v>
      </c>
      <c r="C279" s="38"/>
      <c r="D279" s="26" t="n">
        <v>0.045</v>
      </c>
      <c r="E279" s="28"/>
      <c r="F279" s="27"/>
      <c r="G279" s="27"/>
      <c r="H279" s="25" t="n">
        <v>12.326345</v>
      </c>
      <c r="I279" s="28"/>
      <c r="J279" s="29"/>
      <c r="K279" s="30" t="n">
        <f aca="false">E279+F279+G279+H279+I279+J279</f>
        <v>12.326345</v>
      </c>
    </row>
    <row r="280" customFormat="false" ht="12.75" hidden="false" customHeight="false" outlineLevel="0" collapsed="false">
      <c r="A280" s="24" t="n">
        <v>274</v>
      </c>
      <c r="B280" s="25" t="s">
        <v>282</v>
      </c>
      <c r="C280" s="38"/>
      <c r="D280" s="26" t="n">
        <v>0.045</v>
      </c>
      <c r="E280" s="28"/>
      <c r="F280" s="28"/>
      <c r="G280" s="28"/>
      <c r="H280" s="25"/>
      <c r="I280" s="28"/>
      <c r="J280" s="25" t="n">
        <v>12.326345</v>
      </c>
      <c r="K280" s="30" t="n">
        <f aca="false">E280+F280+G280+H280+I280+J280</f>
        <v>12.326345</v>
      </c>
    </row>
    <row r="281" customFormat="false" ht="12.75" hidden="false" customHeight="false" outlineLevel="0" collapsed="false">
      <c r="A281" s="24" t="n">
        <v>275</v>
      </c>
      <c r="B281" s="25" t="s">
        <v>283</v>
      </c>
      <c r="C281" s="38"/>
      <c r="D281" s="26" t="n">
        <v>0.045</v>
      </c>
      <c r="E281" s="28"/>
      <c r="F281" s="28"/>
      <c r="G281" s="28"/>
      <c r="H281" s="25" t="n">
        <v>12.326345</v>
      </c>
      <c r="I281" s="28"/>
      <c r="J281" s="29"/>
      <c r="K281" s="30" t="n">
        <f aca="false">E281+F281+G281+H281+I281+J281</f>
        <v>12.326345</v>
      </c>
    </row>
    <row r="282" customFormat="false" ht="12.75" hidden="false" customHeight="false" outlineLevel="0" collapsed="false">
      <c r="A282" s="24" t="n">
        <v>276</v>
      </c>
      <c r="B282" s="25" t="s">
        <v>284</v>
      </c>
      <c r="C282" s="38"/>
      <c r="D282" s="26" t="n">
        <v>0.045</v>
      </c>
      <c r="E282" s="28"/>
      <c r="F282" s="28"/>
      <c r="G282" s="28"/>
      <c r="H282" s="25"/>
      <c r="I282" s="25" t="n">
        <v>12.326345</v>
      </c>
      <c r="J282" s="29"/>
      <c r="K282" s="30" t="n">
        <f aca="false">E282+F282+G282+H282+I282+J282</f>
        <v>12.326345</v>
      </c>
    </row>
    <row r="283" customFormat="false" ht="12.75" hidden="false" customHeight="false" outlineLevel="0" collapsed="false">
      <c r="A283" s="24" t="n">
        <v>277</v>
      </c>
      <c r="B283" s="25" t="s">
        <v>285</v>
      </c>
      <c r="C283" s="38"/>
      <c r="D283" s="26" t="n">
        <v>0.045</v>
      </c>
      <c r="E283" s="28"/>
      <c r="F283" s="28"/>
      <c r="G283" s="28"/>
      <c r="H283" s="25"/>
      <c r="I283" s="28"/>
      <c r="J283" s="25" t="n">
        <v>12.326345</v>
      </c>
      <c r="K283" s="30" t="n">
        <f aca="false">E283+F283+G283+H283+I283+J283</f>
        <v>12.326345</v>
      </c>
    </row>
    <row r="284" customFormat="false" ht="12.75" hidden="false" customHeight="false" outlineLevel="0" collapsed="false">
      <c r="A284" s="24" t="n">
        <v>278</v>
      </c>
      <c r="B284" s="25" t="s">
        <v>286</v>
      </c>
      <c r="C284" s="38"/>
      <c r="D284" s="26" t="n">
        <v>0.045</v>
      </c>
      <c r="E284" s="28"/>
      <c r="F284" s="25"/>
      <c r="G284" s="28"/>
      <c r="H284" s="25"/>
      <c r="I284" s="25" t="n">
        <v>12.326345</v>
      </c>
      <c r="J284" s="29"/>
      <c r="K284" s="30" t="n">
        <f aca="false">E284+F284+G284+H284+I284+J284</f>
        <v>12.326345</v>
      </c>
    </row>
    <row r="285" customFormat="false" ht="12.75" hidden="false" customHeight="false" outlineLevel="0" collapsed="false">
      <c r="A285" s="24" t="n">
        <v>279</v>
      </c>
      <c r="B285" s="25" t="s">
        <v>287</v>
      </c>
      <c r="C285" s="38"/>
      <c r="D285" s="26" t="n">
        <v>0.045</v>
      </c>
      <c r="E285" s="28"/>
      <c r="F285" s="25" t="n">
        <v>12.326345</v>
      </c>
      <c r="G285" s="28"/>
      <c r="H285" s="25"/>
      <c r="I285" s="25"/>
      <c r="J285" s="25"/>
      <c r="K285" s="30" t="n">
        <f aca="false">E285+F285+G285+H285+I285+J285</f>
        <v>12.326345</v>
      </c>
    </row>
    <row r="286" customFormat="false" ht="12.75" hidden="false" customHeight="true" outlineLevel="0" collapsed="false">
      <c r="A286" s="24" t="n">
        <v>280</v>
      </c>
      <c r="B286" s="25" t="s">
        <v>288</v>
      </c>
      <c r="C286" s="38"/>
      <c r="D286" s="26" t="n">
        <v>0.045</v>
      </c>
      <c r="E286" s="25" t="n">
        <v>12.326345</v>
      </c>
      <c r="F286" s="28"/>
      <c r="G286" s="28"/>
      <c r="H286" s="25"/>
      <c r="I286" s="28"/>
      <c r="J286" s="29"/>
      <c r="K286" s="30" t="n">
        <f aca="false">E286+F286+G286+H286+I286+J286</f>
        <v>12.326345</v>
      </c>
    </row>
    <row r="287" customFormat="false" ht="12.75" hidden="false" customHeight="false" outlineLevel="0" collapsed="false">
      <c r="A287" s="24" t="n">
        <v>281</v>
      </c>
      <c r="B287" s="25" t="s">
        <v>289</v>
      </c>
      <c r="C287" s="38"/>
      <c r="D287" s="26" t="n">
        <v>0.045</v>
      </c>
      <c r="E287" s="28"/>
      <c r="F287" s="28"/>
      <c r="G287" s="28"/>
      <c r="H287" s="25" t="n">
        <v>12.326345</v>
      </c>
      <c r="I287" s="28"/>
      <c r="J287" s="29"/>
      <c r="K287" s="30" t="n">
        <f aca="false">E287+F287+G287+H287+I287+J287</f>
        <v>12.326345</v>
      </c>
    </row>
    <row r="288" customFormat="false" ht="12.75" hidden="false" customHeight="false" outlineLevel="0" collapsed="false">
      <c r="A288" s="24" t="n">
        <v>282</v>
      </c>
      <c r="B288" s="25" t="s">
        <v>290</v>
      </c>
      <c r="C288" s="38"/>
      <c r="D288" s="26" t="n">
        <v>0.045</v>
      </c>
      <c r="E288" s="27"/>
      <c r="F288" s="28"/>
      <c r="G288" s="25" t="n">
        <v>12.326345</v>
      </c>
      <c r="H288" s="25"/>
      <c r="I288" s="28"/>
      <c r="J288" s="29"/>
      <c r="K288" s="30" t="n">
        <f aca="false">E288+F288+G288+H288+I288+J288</f>
        <v>12.326345</v>
      </c>
    </row>
    <row r="289" customFormat="false" ht="12.75" hidden="false" customHeight="false" outlineLevel="0" collapsed="false">
      <c r="A289" s="24" t="n">
        <v>283</v>
      </c>
      <c r="B289" s="25" t="s">
        <v>291</v>
      </c>
      <c r="C289" s="38"/>
      <c r="D289" s="26" t="n">
        <v>0.045</v>
      </c>
      <c r="E289" s="28"/>
      <c r="F289" s="28"/>
      <c r="G289" s="28"/>
      <c r="H289" s="25"/>
      <c r="I289" s="28"/>
      <c r="J289" s="25" t="n">
        <v>12.326345</v>
      </c>
      <c r="K289" s="30" t="n">
        <f aca="false">E289+F289+G289+H289+I289+J289</f>
        <v>12.326345</v>
      </c>
    </row>
    <row r="290" customFormat="false" ht="12.75" hidden="false" customHeight="false" outlineLevel="0" collapsed="false">
      <c r="A290" s="24" t="n">
        <v>284</v>
      </c>
      <c r="B290" s="25" t="s">
        <v>292</v>
      </c>
      <c r="C290" s="38"/>
      <c r="D290" s="26" t="n">
        <v>0.045</v>
      </c>
      <c r="E290" s="28"/>
      <c r="F290" s="28"/>
      <c r="G290" s="28"/>
      <c r="H290" s="25"/>
      <c r="I290" s="25" t="n">
        <v>12.326345</v>
      </c>
      <c r="J290" s="29"/>
      <c r="K290" s="30" t="n">
        <f aca="false">E290+F290+G290+H290+I290+J290</f>
        <v>12.326345</v>
      </c>
    </row>
    <row r="291" customFormat="false" ht="12.75" hidden="false" customHeight="false" outlineLevel="0" collapsed="false">
      <c r="A291" s="24" t="n">
        <v>285</v>
      </c>
      <c r="B291" s="25" t="s">
        <v>293</v>
      </c>
      <c r="C291" s="38"/>
      <c r="D291" s="26" t="n">
        <v>0.045</v>
      </c>
      <c r="E291" s="28"/>
      <c r="F291" s="28"/>
      <c r="G291" s="28"/>
      <c r="H291" s="25"/>
      <c r="I291" s="28"/>
      <c r="J291" s="25" t="n">
        <v>12.326345</v>
      </c>
      <c r="K291" s="30" t="n">
        <f aca="false">E291+F291+G291+H291+I291+J291</f>
        <v>12.326345</v>
      </c>
    </row>
    <row r="292" customFormat="false" ht="12.75" hidden="false" customHeight="false" outlineLevel="0" collapsed="false">
      <c r="A292" s="24" t="n">
        <v>286</v>
      </c>
      <c r="B292" s="25" t="s">
        <v>294</v>
      </c>
      <c r="C292" s="38"/>
      <c r="D292" s="26" t="n">
        <v>0.045</v>
      </c>
      <c r="E292" s="28"/>
      <c r="F292" s="27"/>
      <c r="G292" s="27"/>
      <c r="H292" s="25" t="n">
        <v>12.326345</v>
      </c>
      <c r="I292" s="28"/>
      <c r="J292" s="29"/>
      <c r="K292" s="30" t="n">
        <f aca="false">E292+F292+G292+H292+I292+J292</f>
        <v>12.326345</v>
      </c>
    </row>
    <row r="293" customFormat="false" ht="12.75" hidden="false" customHeight="false" outlineLevel="0" collapsed="false">
      <c r="A293" s="24" t="n">
        <v>287</v>
      </c>
      <c r="B293" s="25" t="s">
        <v>295</v>
      </c>
      <c r="C293" s="38"/>
      <c r="D293" s="26" t="n">
        <v>0.045</v>
      </c>
      <c r="E293" s="28"/>
      <c r="F293" s="27"/>
      <c r="G293" s="27"/>
      <c r="H293" s="28"/>
      <c r="I293" s="25" t="n">
        <v>12.326345</v>
      </c>
      <c r="J293" s="29"/>
      <c r="K293" s="30" t="n">
        <f aca="false">E293+F293+G293+H293+I293+J293</f>
        <v>12.326345</v>
      </c>
    </row>
    <row r="294" customFormat="false" ht="12.75" hidden="false" customHeight="false" outlineLevel="0" collapsed="false">
      <c r="A294" s="24" t="n">
        <v>288</v>
      </c>
      <c r="B294" s="25" t="s">
        <v>296</v>
      </c>
      <c r="C294" s="38"/>
      <c r="D294" s="26" t="n">
        <v>0.045</v>
      </c>
      <c r="E294" s="28"/>
      <c r="F294" s="28"/>
      <c r="G294" s="28"/>
      <c r="H294" s="25"/>
      <c r="I294" s="28"/>
      <c r="J294" s="25" t="n">
        <v>12.326345</v>
      </c>
      <c r="K294" s="30" t="n">
        <f aca="false">E294+F294+G294+H294+I294+J294</f>
        <v>12.326345</v>
      </c>
    </row>
    <row r="295" customFormat="false" ht="13.5" hidden="false" customHeight="false" outlineLevel="0" collapsed="false">
      <c r="A295" s="32" t="n">
        <v>289</v>
      </c>
      <c r="B295" s="33" t="s">
        <v>297</v>
      </c>
      <c r="C295" s="38"/>
      <c r="D295" s="34" t="n">
        <v>0.045</v>
      </c>
      <c r="E295" s="35"/>
      <c r="F295" s="35"/>
      <c r="G295" s="35"/>
      <c r="H295" s="33" t="n">
        <v>12.326345</v>
      </c>
      <c r="I295" s="35"/>
      <c r="J295" s="41"/>
      <c r="K295" s="37" t="n">
        <f aca="false">E295+F295+G295+H295+I295+J295</f>
        <v>12.326345</v>
      </c>
    </row>
    <row r="296" customFormat="false" ht="13.5" hidden="false" customHeight="false" outlineLevel="0" collapsed="false">
      <c r="A296" s="42"/>
      <c r="B296" s="43" t="s">
        <v>298</v>
      </c>
      <c r="C296" s="44"/>
      <c r="D296" s="45" t="n">
        <f aca="false">SUM(D7:D295)</f>
        <v>13.005</v>
      </c>
      <c r="E296" s="46" t="n">
        <f aca="false">SUM(E7:E295)</f>
        <v>258.853245</v>
      </c>
      <c r="F296" s="46" t="n">
        <f aca="false">SUM(F7:F295)</f>
        <v>764.23339</v>
      </c>
      <c r="G296" s="46" t="n">
        <f aca="false">SUM(G7:G295)</f>
        <v>764.23339</v>
      </c>
      <c r="H296" s="46" t="n">
        <f aca="false">SUM(H7:H295)</f>
        <v>628.643595</v>
      </c>
      <c r="I296" s="46" t="n">
        <f aca="false">SUM(I7:I295)</f>
        <v>628.643595</v>
      </c>
      <c r="J296" s="46" t="n">
        <f aca="false">SUM(J7:J295)</f>
        <v>517.70649</v>
      </c>
      <c r="K296" s="47" t="n">
        <f aca="false">SUM(K7:K295)</f>
        <v>3562.313705</v>
      </c>
    </row>
    <row r="297" customFormat="false" ht="12.75" hidden="false" customHeight="false" outlineLevel="0" collapsed="false">
      <c r="K297" s="48"/>
    </row>
  </sheetData>
  <mergeCells count="16">
    <mergeCell ref="I1:K1"/>
    <mergeCell ref="A3:K3"/>
    <mergeCell ref="A4:A5"/>
    <mergeCell ref="B4:B5"/>
    <mergeCell ref="C4:C5"/>
    <mergeCell ref="D4:D5"/>
    <mergeCell ref="E4:J4"/>
    <mergeCell ref="K4:K5"/>
    <mergeCell ref="C7:C38"/>
    <mergeCell ref="C39:C77"/>
    <mergeCell ref="C78:C116"/>
    <mergeCell ref="C117:C155"/>
    <mergeCell ref="C156:C194"/>
    <mergeCell ref="C195:C233"/>
    <mergeCell ref="C234:C272"/>
    <mergeCell ref="C273:C295"/>
  </mergeCells>
  <printOptions headings="false" gridLines="false" gridLinesSet="true" horizontalCentered="false" verticalCentered="false"/>
  <pageMargins left="0.35" right="0.270138888888889" top="0.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A7" s="0" t="n">
        <v>2011</v>
      </c>
      <c r="B7" s="0" t="n">
        <v>273.918</v>
      </c>
      <c r="E7" s="0" t="n">
        <v>813.945</v>
      </c>
    </row>
    <row r="8" customFormat="false" ht="12.75" hidden="false" customHeight="false" outlineLevel="0" collapsed="false">
      <c r="A8" s="0" t="n">
        <v>2012</v>
      </c>
      <c r="C8" s="0" t="n">
        <v>112.2</v>
      </c>
      <c r="D8" s="0" t="n">
        <f aca="false">B7/100*12.2+B7</f>
        <v>307.335996</v>
      </c>
      <c r="F8" s="0" t="n">
        <f aca="false">E7/100*12.2+E7</f>
        <v>913.24629</v>
      </c>
    </row>
    <row r="9" customFormat="false" ht="12.75" hidden="false" customHeight="false" outlineLevel="0" collapsed="false">
      <c r="A9" s="0" t="n">
        <v>2013</v>
      </c>
      <c r="C9" s="0" t="n">
        <v>117.1</v>
      </c>
      <c r="D9" s="0" t="n">
        <f aca="false">B7/100*17.1+B7</f>
        <v>320.757978</v>
      </c>
      <c r="F9" s="0" t="n">
        <f aca="false">E7/100*17.1+E7</f>
        <v>953.129595</v>
      </c>
    </row>
    <row r="10" customFormat="false" ht="12.75" hidden="false" customHeight="false" outlineLevel="0" collapsed="false">
      <c r="A10" s="0" t="n">
        <v>2014</v>
      </c>
      <c r="C10" s="0" t="n">
        <v>127.4</v>
      </c>
      <c r="D10" s="0" t="n">
        <f aca="false">B7/100*27.4+B7</f>
        <v>348.971532</v>
      </c>
      <c r="F10" s="0" t="n">
        <f aca="false">E7/100*27.4+E7</f>
        <v>1036.96593</v>
      </c>
    </row>
    <row r="11" customFormat="false" ht="12.75" hidden="false" customHeight="false" outlineLevel="0" collapsed="false">
      <c r="A11" s="0" t="n">
        <v>2015</v>
      </c>
      <c r="C11" s="0" t="n">
        <v>137.9</v>
      </c>
      <c r="D11" s="0" t="n">
        <f aca="false">B7/100*37.9+B7</f>
        <v>377.732922</v>
      </c>
      <c r="F11" s="0" t="n">
        <f aca="false">E7/100*37.9+E7</f>
        <v>1122.430155</v>
      </c>
    </row>
    <row r="12" customFormat="false" ht="12.75" hidden="false" customHeight="false" outlineLevel="0" collapsed="false">
      <c r="A12" s="0" t="n">
        <v>2016</v>
      </c>
      <c r="C12" s="0" t="n">
        <v>145.2</v>
      </c>
      <c r="D12" s="0" t="n">
        <f aca="false">B7/100*45.2+B7</f>
        <v>397.728936</v>
      </c>
      <c r="F12" s="0" t="n">
        <f aca="false">E7/100*45.2+E7</f>
        <v>1181.84814</v>
      </c>
    </row>
    <row r="13" customFormat="false" ht="12.75" hidden="false" customHeight="false" outlineLevel="0" collapsed="false">
      <c r="A13" s="0" t="n">
        <v>2017</v>
      </c>
      <c r="C13" s="0" t="n">
        <f aca="false">C12+7.3</f>
        <v>152.5</v>
      </c>
      <c r="D13" s="0" t="n">
        <f aca="false">B7/100*52.5+B7</f>
        <v>417.72495</v>
      </c>
      <c r="F13" s="0" t="n">
        <f aca="false">E7/100*52.2+E7</f>
        <v>1238.82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0" width="26.56"/>
    <col collapsed="false" customWidth="true" hidden="false" outlineLevel="0" max="3" min="3" style="0" width="13.28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6" min="6" style="0" width="13.41"/>
    <col collapsed="false" customWidth="true" hidden="false" outlineLevel="0" max="7" min="7" style="0" width="13.14"/>
    <col collapsed="false" customWidth="true" hidden="false" outlineLevel="0" max="8" min="8" style="0" width="12.28"/>
    <col collapsed="false" customWidth="true" hidden="false" outlineLevel="0" max="9" min="9" style="0" width="11.99"/>
    <col collapsed="false" customWidth="true" hidden="false" outlineLevel="0" max="10" min="10" style="0" width="11.7"/>
    <col collapsed="false" customWidth="true" hidden="false" outlineLevel="0" max="11" min="11" style="0" width="18.28"/>
  </cols>
  <sheetData>
    <row r="1" customFormat="false" ht="15" hidden="false" customHeight="true" outlineLevel="0" collapsed="false">
      <c r="A1" s="50"/>
      <c r="B1" s="2"/>
      <c r="C1" s="3"/>
      <c r="D1" s="3"/>
      <c r="E1" s="4"/>
      <c r="F1" s="4"/>
      <c r="G1" s="4"/>
      <c r="H1" s="4"/>
      <c r="I1" s="51"/>
      <c r="J1" s="5" t="s">
        <v>299</v>
      </c>
      <c r="K1" s="5"/>
    </row>
    <row r="2" customFormat="false" ht="12.75" hidden="false" customHeight="false" outlineLevel="0" collapsed="false">
      <c r="A2" s="50"/>
      <c r="B2" s="2"/>
      <c r="C2" s="3"/>
      <c r="D2" s="3"/>
      <c r="E2" s="4"/>
      <c r="F2" s="4"/>
      <c r="G2" s="4"/>
      <c r="H2" s="4"/>
      <c r="I2" s="4"/>
      <c r="J2" s="1"/>
      <c r="K2" s="1"/>
    </row>
    <row r="3" customFormat="false" ht="12.75" hidden="false" customHeight="true" outlineLevel="0" collapsed="false">
      <c r="A3" s="52" t="s">
        <v>300</v>
      </c>
      <c r="B3" s="52"/>
      <c r="C3" s="52"/>
      <c r="D3" s="52"/>
      <c r="E3" s="52"/>
      <c r="F3" s="52"/>
      <c r="G3" s="52"/>
      <c r="H3" s="52"/>
      <c r="I3" s="52"/>
      <c r="J3" s="52"/>
      <c r="K3" s="52"/>
    </row>
    <row r="4" customFormat="false" ht="12" hidden="false" customHeight="true" outlineLevel="0" collapsed="false">
      <c r="A4" s="53" t="s">
        <v>2</v>
      </c>
      <c r="B4" s="17" t="s">
        <v>3</v>
      </c>
      <c r="C4" s="54" t="s">
        <v>4</v>
      </c>
      <c r="D4" s="54" t="s">
        <v>301</v>
      </c>
      <c r="E4" s="17" t="s">
        <v>6</v>
      </c>
      <c r="F4" s="17"/>
      <c r="G4" s="17"/>
      <c r="H4" s="17"/>
      <c r="I4" s="17"/>
      <c r="J4" s="17"/>
      <c r="K4" s="55" t="s">
        <v>7</v>
      </c>
    </row>
    <row r="5" customFormat="false" ht="39.75" hidden="false" customHeight="true" outlineLevel="0" collapsed="false">
      <c r="A5" s="53"/>
      <c r="B5" s="17"/>
      <c r="C5" s="54"/>
      <c r="D5" s="54"/>
      <c r="E5" s="56" t="n">
        <v>2012</v>
      </c>
      <c r="F5" s="56" t="n">
        <v>2013</v>
      </c>
      <c r="G5" s="56" t="n">
        <v>2014</v>
      </c>
      <c r="H5" s="56" t="n">
        <v>2015</v>
      </c>
      <c r="I5" s="56" t="n">
        <v>2016</v>
      </c>
      <c r="J5" s="56" t="n">
        <v>2017</v>
      </c>
      <c r="K5" s="55"/>
    </row>
    <row r="6" customFormat="false" ht="13.5" hidden="false" customHeight="false" outlineLevel="0" collapsed="false">
      <c r="A6" s="57" t="n">
        <v>1</v>
      </c>
      <c r="B6" s="58" t="n">
        <v>2</v>
      </c>
      <c r="C6" s="58" t="n">
        <v>3</v>
      </c>
      <c r="D6" s="58" t="n">
        <v>4</v>
      </c>
      <c r="E6" s="58" t="n">
        <v>5</v>
      </c>
      <c r="F6" s="58" t="n">
        <v>6</v>
      </c>
      <c r="G6" s="58" t="n">
        <v>7</v>
      </c>
      <c r="H6" s="58" t="n">
        <v>8</v>
      </c>
      <c r="I6" s="58" t="n">
        <v>9</v>
      </c>
      <c r="J6" s="58" t="n">
        <v>10</v>
      </c>
      <c r="K6" s="59" t="n">
        <v>11</v>
      </c>
    </row>
    <row r="7" customFormat="false" ht="15" hidden="false" customHeight="true" outlineLevel="0" collapsed="false">
      <c r="A7" s="60" t="n">
        <v>1</v>
      </c>
      <c r="B7" s="61" t="s">
        <v>8</v>
      </c>
      <c r="C7" s="62" t="s">
        <v>9</v>
      </c>
      <c r="D7" s="63" t="n">
        <v>0.045</v>
      </c>
      <c r="E7" s="63"/>
      <c r="F7" s="63"/>
      <c r="G7" s="63" t="n">
        <v>36.627538</v>
      </c>
      <c r="H7" s="63"/>
      <c r="I7" s="63"/>
      <c r="J7" s="63"/>
      <c r="K7" s="64" t="n">
        <f aca="false">E7+F7+G7+H7+I7+J7</f>
        <v>36.627538</v>
      </c>
    </row>
    <row r="8" customFormat="false" ht="12.75" hidden="false" customHeight="false" outlineLevel="0" collapsed="false">
      <c r="A8" s="65" t="n">
        <v>2</v>
      </c>
      <c r="B8" s="25" t="s">
        <v>10</v>
      </c>
      <c r="C8" s="62"/>
      <c r="D8" s="26" t="n">
        <v>0.045</v>
      </c>
      <c r="E8" s="26" t="n">
        <v>36.627538</v>
      </c>
      <c r="F8" s="26"/>
      <c r="G8" s="26"/>
      <c r="H8" s="26"/>
      <c r="I8" s="26"/>
      <c r="J8" s="26"/>
      <c r="K8" s="30" t="n">
        <f aca="false">E8+F8+G8+H8+I8+J8</f>
        <v>36.627538</v>
      </c>
    </row>
    <row r="9" customFormat="false" ht="12.75" hidden="false" customHeight="false" outlineLevel="0" collapsed="false">
      <c r="A9" s="65" t="n">
        <v>3</v>
      </c>
      <c r="B9" s="25" t="s">
        <v>11</v>
      </c>
      <c r="C9" s="62"/>
      <c r="D9" s="26" t="n">
        <v>0.045</v>
      </c>
      <c r="E9" s="26"/>
      <c r="F9" s="26" t="n">
        <v>36.627538</v>
      </c>
      <c r="G9" s="26"/>
      <c r="H9" s="26"/>
      <c r="I9" s="26"/>
      <c r="J9" s="26"/>
      <c r="K9" s="30" t="n">
        <f aca="false">E9+F9+G9+H9+I9+J9</f>
        <v>36.627538</v>
      </c>
    </row>
    <row r="10" customFormat="false" ht="12.75" hidden="false" customHeight="false" outlineLevel="0" collapsed="false">
      <c r="A10" s="65" t="n">
        <v>4</v>
      </c>
      <c r="B10" s="25" t="s">
        <v>12</v>
      </c>
      <c r="C10" s="62"/>
      <c r="D10" s="26" t="n">
        <v>0.045</v>
      </c>
      <c r="E10" s="26"/>
      <c r="F10" s="26"/>
      <c r="G10" s="26"/>
      <c r="H10" s="26" t="n">
        <v>36.627538</v>
      </c>
      <c r="I10" s="26"/>
      <c r="J10" s="26"/>
      <c r="K10" s="30" t="n">
        <f aca="false">E10+F10+G10+H10+I10+J10</f>
        <v>36.627538</v>
      </c>
    </row>
    <row r="11" customFormat="false" ht="12.75" hidden="false" customHeight="false" outlineLevel="0" collapsed="false">
      <c r="A11" s="65" t="n">
        <v>5</v>
      </c>
      <c r="B11" s="25" t="s">
        <v>13</v>
      </c>
      <c r="C11" s="62"/>
      <c r="D11" s="26" t="n">
        <v>0.045</v>
      </c>
      <c r="E11" s="26"/>
      <c r="F11" s="26"/>
      <c r="G11" s="26" t="n">
        <v>36.627538</v>
      </c>
      <c r="H11" s="26"/>
      <c r="I11" s="26"/>
      <c r="J11" s="26"/>
      <c r="K11" s="30" t="n">
        <f aca="false">E11+F11+G11+H11+I11+J11</f>
        <v>36.627538</v>
      </c>
    </row>
    <row r="12" customFormat="false" ht="12.75" hidden="false" customHeight="false" outlineLevel="0" collapsed="false">
      <c r="A12" s="65" t="n">
        <v>6</v>
      </c>
      <c r="B12" s="25" t="s">
        <v>14</v>
      </c>
      <c r="C12" s="62"/>
      <c r="D12" s="26" t="n">
        <v>0.045</v>
      </c>
      <c r="E12" s="26"/>
      <c r="F12" s="26"/>
      <c r="G12" s="26"/>
      <c r="H12" s="26"/>
      <c r="I12" s="26" t="n">
        <v>36.627538</v>
      </c>
      <c r="J12" s="26"/>
      <c r="K12" s="30" t="n">
        <f aca="false">E12+F12+G12+H12+I12+J12</f>
        <v>36.627538</v>
      </c>
    </row>
    <row r="13" customFormat="false" ht="12.75" hidden="false" customHeight="false" outlineLevel="0" collapsed="false">
      <c r="A13" s="65" t="n">
        <v>7</v>
      </c>
      <c r="B13" s="25" t="s">
        <v>15</v>
      </c>
      <c r="C13" s="62"/>
      <c r="D13" s="26" t="n">
        <v>0.045</v>
      </c>
      <c r="E13" s="26"/>
      <c r="F13" s="26"/>
      <c r="G13" s="26"/>
      <c r="H13" s="26" t="n">
        <v>36.627538</v>
      </c>
      <c r="I13" s="26"/>
      <c r="J13" s="26"/>
      <c r="K13" s="30" t="n">
        <f aca="false">E13+F13+G13+H13+I13+J13</f>
        <v>36.627538</v>
      </c>
    </row>
    <row r="14" customFormat="false" ht="12.75" hidden="false" customHeight="false" outlineLevel="0" collapsed="false">
      <c r="A14" s="65" t="n">
        <v>8</v>
      </c>
      <c r="B14" s="25" t="s">
        <v>16</v>
      </c>
      <c r="C14" s="62"/>
      <c r="D14" s="26" t="n">
        <v>0.045</v>
      </c>
      <c r="E14" s="26"/>
      <c r="F14" s="26" t="n">
        <v>36.627538</v>
      </c>
      <c r="G14" s="26"/>
      <c r="H14" s="26"/>
      <c r="I14" s="26"/>
      <c r="J14" s="26"/>
      <c r="K14" s="30" t="n">
        <f aca="false">E14+F14+G14+H14+I14+J14</f>
        <v>36.627538</v>
      </c>
    </row>
    <row r="15" customFormat="false" ht="12.75" hidden="false" customHeight="false" outlineLevel="0" collapsed="false">
      <c r="A15" s="65" t="n">
        <v>9</v>
      </c>
      <c r="B15" s="25" t="s">
        <v>17</v>
      </c>
      <c r="C15" s="62"/>
      <c r="D15" s="26" t="n">
        <v>0.045</v>
      </c>
      <c r="E15" s="26"/>
      <c r="F15" s="26"/>
      <c r="G15" s="26" t="n">
        <v>36.627538</v>
      </c>
      <c r="H15" s="26"/>
      <c r="I15" s="26"/>
      <c r="J15" s="26"/>
      <c r="K15" s="30" t="n">
        <f aca="false">E15+F15+G15+H15+I15+J15</f>
        <v>36.627538</v>
      </c>
    </row>
    <row r="16" customFormat="false" ht="12.75" hidden="false" customHeight="false" outlineLevel="0" collapsed="false">
      <c r="A16" s="65" t="n">
        <v>10</v>
      </c>
      <c r="B16" s="25" t="s">
        <v>18</v>
      </c>
      <c r="C16" s="62"/>
      <c r="D16" s="26" t="n">
        <v>0.045</v>
      </c>
      <c r="E16" s="26"/>
      <c r="F16" s="26"/>
      <c r="G16" s="26"/>
      <c r="H16" s="26" t="n">
        <v>36.627538</v>
      </c>
      <c r="I16" s="26"/>
      <c r="J16" s="26"/>
      <c r="K16" s="30" t="n">
        <f aca="false">E16+F16+G16+H16+I16+J16</f>
        <v>36.627538</v>
      </c>
    </row>
    <row r="17" customFormat="false" ht="12.75" hidden="false" customHeight="false" outlineLevel="0" collapsed="false">
      <c r="A17" s="65" t="n">
        <v>11</v>
      </c>
      <c r="B17" s="25" t="s">
        <v>19</v>
      </c>
      <c r="C17" s="62"/>
      <c r="D17" s="26" t="n">
        <v>0.045</v>
      </c>
      <c r="E17" s="26" t="n">
        <v>36.627538</v>
      </c>
      <c r="F17" s="26"/>
      <c r="G17" s="26"/>
      <c r="H17" s="26"/>
      <c r="I17" s="26"/>
      <c r="J17" s="26"/>
      <c r="K17" s="30" t="n">
        <f aca="false">E17+F17+G17+H17+I17+J17</f>
        <v>36.627538</v>
      </c>
    </row>
    <row r="18" customFormat="false" ht="12.75" hidden="false" customHeight="false" outlineLevel="0" collapsed="false">
      <c r="A18" s="65" t="n">
        <v>12</v>
      </c>
      <c r="B18" s="25" t="s">
        <v>20</v>
      </c>
      <c r="C18" s="62"/>
      <c r="D18" s="26" t="n">
        <v>0.045</v>
      </c>
      <c r="E18" s="26"/>
      <c r="F18" s="26"/>
      <c r="G18" s="26" t="n">
        <v>36.627538</v>
      </c>
      <c r="H18" s="26"/>
      <c r="I18" s="26"/>
      <c r="J18" s="26"/>
      <c r="K18" s="30" t="n">
        <f aca="false">E18+F18+G18+H18+I18+J18</f>
        <v>36.627538</v>
      </c>
    </row>
    <row r="19" customFormat="false" ht="12.75" hidden="false" customHeight="false" outlineLevel="0" collapsed="false">
      <c r="A19" s="65" t="n">
        <v>13</v>
      </c>
      <c r="B19" s="25" t="s">
        <v>21</v>
      </c>
      <c r="C19" s="62"/>
      <c r="D19" s="26" t="n">
        <v>0.045</v>
      </c>
      <c r="E19" s="26"/>
      <c r="F19" s="26"/>
      <c r="G19" s="26"/>
      <c r="H19" s="26" t="n">
        <v>36.627538</v>
      </c>
      <c r="I19" s="26"/>
      <c r="J19" s="26"/>
      <c r="K19" s="30" t="n">
        <f aca="false">E19+F19+G19+H19+I19+J19</f>
        <v>36.627538</v>
      </c>
    </row>
    <row r="20" customFormat="false" ht="12.75" hidden="false" customHeight="false" outlineLevel="0" collapsed="false">
      <c r="A20" s="65" t="n">
        <v>14</v>
      </c>
      <c r="B20" s="25" t="s">
        <v>22</v>
      </c>
      <c r="C20" s="62"/>
      <c r="D20" s="26" t="n">
        <v>0.045</v>
      </c>
      <c r="E20" s="26"/>
      <c r="F20" s="26"/>
      <c r="G20" s="26"/>
      <c r="H20" s="26"/>
      <c r="I20" s="26"/>
      <c r="J20" s="26" t="n">
        <v>36.627538</v>
      </c>
      <c r="K20" s="30" t="n">
        <f aca="false">E20+F20+G20+H20+I20+J20</f>
        <v>36.627538</v>
      </c>
    </row>
    <row r="21" customFormat="false" ht="12.75" hidden="false" customHeight="false" outlineLevel="0" collapsed="false">
      <c r="A21" s="65" t="n">
        <v>15</v>
      </c>
      <c r="B21" s="25" t="s">
        <v>23</v>
      </c>
      <c r="C21" s="62"/>
      <c r="D21" s="26" t="n">
        <v>0.045</v>
      </c>
      <c r="E21" s="26" t="n">
        <v>36.627538</v>
      </c>
      <c r="F21" s="26"/>
      <c r="G21" s="26"/>
      <c r="H21" s="26"/>
      <c r="I21" s="26"/>
      <c r="J21" s="26"/>
      <c r="K21" s="30" t="n">
        <f aca="false">E21+F21+G21+H21+I21+J21</f>
        <v>36.627538</v>
      </c>
    </row>
    <row r="22" customFormat="false" ht="12.75" hidden="false" customHeight="false" outlineLevel="0" collapsed="false">
      <c r="A22" s="65" t="n">
        <v>16</v>
      </c>
      <c r="B22" s="25" t="s">
        <v>24</v>
      </c>
      <c r="C22" s="62"/>
      <c r="D22" s="26" t="n">
        <v>0.045</v>
      </c>
      <c r="E22" s="26"/>
      <c r="F22" s="26"/>
      <c r="G22" s="26" t="n">
        <v>36.627538</v>
      </c>
      <c r="H22" s="26"/>
      <c r="I22" s="26"/>
      <c r="J22" s="26"/>
      <c r="K22" s="30" t="n">
        <f aca="false">E22+F22+G22+H22+I22+J22</f>
        <v>36.627538</v>
      </c>
    </row>
    <row r="23" customFormat="false" ht="12.75" hidden="false" customHeight="false" outlineLevel="0" collapsed="false">
      <c r="A23" s="65" t="n">
        <v>17</v>
      </c>
      <c r="B23" s="25" t="s">
        <v>25</v>
      </c>
      <c r="C23" s="62"/>
      <c r="D23" s="26" t="n">
        <v>0.045</v>
      </c>
      <c r="E23" s="26"/>
      <c r="F23" s="26" t="n">
        <v>36.627538</v>
      </c>
      <c r="G23" s="26"/>
      <c r="H23" s="26"/>
      <c r="I23" s="26"/>
      <c r="J23" s="26"/>
      <c r="K23" s="30" t="n">
        <f aca="false">E23+F23+G23+H23+I23+J23</f>
        <v>36.627538</v>
      </c>
    </row>
    <row r="24" customFormat="false" ht="12.75" hidden="false" customHeight="false" outlineLevel="0" collapsed="false">
      <c r="A24" s="65" t="n">
        <v>18</v>
      </c>
      <c r="B24" s="25" t="s">
        <v>26</v>
      </c>
      <c r="C24" s="62"/>
      <c r="D24" s="26" t="n">
        <v>0.045</v>
      </c>
      <c r="E24" s="26" t="n">
        <v>36.627538</v>
      </c>
      <c r="F24" s="26"/>
      <c r="G24" s="26"/>
      <c r="H24" s="26"/>
      <c r="I24" s="26"/>
      <c r="J24" s="26"/>
      <c r="K24" s="30" t="n">
        <f aca="false">E24+F24+G24+H24+I24+J24</f>
        <v>36.627538</v>
      </c>
    </row>
    <row r="25" customFormat="false" ht="12.75" hidden="false" customHeight="false" outlineLevel="0" collapsed="false">
      <c r="A25" s="65" t="n">
        <v>19</v>
      </c>
      <c r="B25" s="25" t="s">
        <v>27</v>
      </c>
      <c r="C25" s="62"/>
      <c r="D25" s="26" t="n">
        <v>0.045</v>
      </c>
      <c r="E25" s="26"/>
      <c r="F25" s="26"/>
      <c r="G25" s="26"/>
      <c r="H25" s="26" t="n">
        <v>36.627538</v>
      </c>
      <c r="I25" s="26"/>
      <c r="J25" s="26"/>
      <c r="K25" s="30" t="n">
        <f aca="false">E25+F25+G25+H25+I25+J25</f>
        <v>36.627538</v>
      </c>
    </row>
    <row r="26" customFormat="false" ht="12.75" hidden="false" customHeight="false" outlineLevel="0" collapsed="false">
      <c r="A26" s="65" t="n">
        <v>20</v>
      </c>
      <c r="B26" s="25" t="s">
        <v>28</v>
      </c>
      <c r="C26" s="62"/>
      <c r="D26" s="26" t="n">
        <v>0.045</v>
      </c>
      <c r="E26" s="26"/>
      <c r="F26" s="26"/>
      <c r="G26" s="26" t="n">
        <v>36.627538</v>
      </c>
      <c r="H26" s="26"/>
      <c r="I26" s="26"/>
      <c r="J26" s="26"/>
      <c r="K26" s="30" t="n">
        <f aca="false">E26+F26+G26+H26+I26+J26</f>
        <v>36.627538</v>
      </c>
    </row>
    <row r="27" customFormat="false" ht="12.75" hidden="false" customHeight="false" outlineLevel="0" collapsed="false">
      <c r="A27" s="65" t="n">
        <v>21</v>
      </c>
      <c r="B27" s="25" t="s">
        <v>29</v>
      </c>
      <c r="C27" s="62"/>
      <c r="D27" s="26" t="n">
        <v>0.045</v>
      </c>
      <c r="E27" s="26"/>
      <c r="F27" s="26"/>
      <c r="G27" s="26"/>
      <c r="H27" s="26" t="n">
        <v>36.627538</v>
      </c>
      <c r="I27" s="26"/>
      <c r="J27" s="26"/>
      <c r="K27" s="30" t="n">
        <f aca="false">E27+F27+G27+H27+I27+J27</f>
        <v>36.627538</v>
      </c>
    </row>
    <row r="28" customFormat="false" ht="12.75" hidden="false" customHeight="false" outlineLevel="0" collapsed="false">
      <c r="A28" s="65" t="n">
        <v>22</v>
      </c>
      <c r="B28" s="25" t="s">
        <v>30</v>
      </c>
      <c r="C28" s="62"/>
      <c r="D28" s="26" t="n">
        <v>0.045</v>
      </c>
      <c r="E28" s="26"/>
      <c r="F28" s="26"/>
      <c r="G28" s="26"/>
      <c r="H28" s="26"/>
      <c r="I28" s="26" t="n">
        <v>36.627538</v>
      </c>
      <c r="J28" s="26"/>
      <c r="K28" s="30" t="n">
        <f aca="false">E28+F28+G28+H28+I28+J28</f>
        <v>36.627538</v>
      </c>
    </row>
    <row r="29" customFormat="false" ht="12.75" hidden="false" customHeight="false" outlineLevel="0" collapsed="false">
      <c r="A29" s="65" t="n">
        <v>23</v>
      </c>
      <c r="B29" s="25" t="s">
        <v>31</v>
      </c>
      <c r="C29" s="62"/>
      <c r="D29" s="26" t="n">
        <v>0.045</v>
      </c>
      <c r="E29" s="26"/>
      <c r="F29" s="26"/>
      <c r="G29" s="26" t="n">
        <v>36.627538</v>
      </c>
      <c r="H29" s="26"/>
      <c r="I29" s="26"/>
      <c r="J29" s="26"/>
      <c r="K29" s="30" t="n">
        <f aca="false">E29+F29+G29+H29+I29+J29</f>
        <v>36.627538</v>
      </c>
    </row>
    <row r="30" customFormat="false" ht="12.75" hidden="false" customHeight="false" outlineLevel="0" collapsed="false">
      <c r="A30" s="65" t="n">
        <v>24</v>
      </c>
      <c r="B30" s="25" t="s">
        <v>32</v>
      </c>
      <c r="C30" s="62"/>
      <c r="D30" s="26" t="n">
        <v>0.045</v>
      </c>
      <c r="E30" s="26"/>
      <c r="F30" s="26" t="n">
        <v>36.627538</v>
      </c>
      <c r="G30" s="26"/>
      <c r="H30" s="26"/>
      <c r="I30" s="26"/>
      <c r="J30" s="26"/>
      <c r="K30" s="30" t="n">
        <f aca="false">E30+F30+G30+H30+I30+J30</f>
        <v>36.627538</v>
      </c>
    </row>
    <row r="31" customFormat="false" ht="12.75" hidden="false" customHeight="false" outlineLevel="0" collapsed="false">
      <c r="A31" s="65" t="n">
        <v>25</v>
      </c>
      <c r="B31" s="25" t="s">
        <v>33</v>
      </c>
      <c r="C31" s="62"/>
      <c r="D31" s="26" t="n">
        <v>0.045</v>
      </c>
      <c r="E31" s="26" t="n">
        <v>36.627538</v>
      </c>
      <c r="F31" s="26"/>
      <c r="G31" s="26"/>
      <c r="H31" s="26"/>
      <c r="I31" s="26"/>
      <c r="J31" s="26"/>
      <c r="K31" s="30" t="n">
        <f aca="false">E31+F31+G31+H31+I31+J31</f>
        <v>36.627538</v>
      </c>
    </row>
    <row r="32" customFormat="false" ht="12.75" hidden="false" customHeight="false" outlineLevel="0" collapsed="false">
      <c r="A32" s="65" t="n">
        <v>26</v>
      </c>
      <c r="B32" s="25" t="s">
        <v>34</v>
      </c>
      <c r="C32" s="62"/>
      <c r="D32" s="26" t="n">
        <v>0.045</v>
      </c>
      <c r="E32" s="26"/>
      <c r="F32" s="26"/>
      <c r="G32" s="26" t="n">
        <v>36.627538</v>
      </c>
      <c r="H32" s="26"/>
      <c r="I32" s="26"/>
      <c r="J32" s="26"/>
      <c r="K32" s="30" t="n">
        <f aca="false">E32+F32+G32+H32+I32+J32</f>
        <v>36.627538</v>
      </c>
    </row>
    <row r="33" customFormat="false" ht="12.75" hidden="false" customHeight="false" outlineLevel="0" collapsed="false">
      <c r="A33" s="65" t="n">
        <v>27</v>
      </c>
      <c r="B33" s="25" t="s">
        <v>35</v>
      </c>
      <c r="C33" s="62"/>
      <c r="D33" s="26" t="n">
        <v>0.045</v>
      </c>
      <c r="E33" s="26"/>
      <c r="F33" s="26" t="n">
        <v>36.627538</v>
      </c>
      <c r="G33" s="26"/>
      <c r="H33" s="26"/>
      <c r="I33" s="26"/>
      <c r="J33" s="26"/>
      <c r="K33" s="30" t="n">
        <f aca="false">E33+F33+G33+H33+I33+J33</f>
        <v>36.627538</v>
      </c>
    </row>
    <row r="34" customFormat="false" ht="12.75" hidden="false" customHeight="false" outlineLevel="0" collapsed="false">
      <c r="A34" s="65" t="n">
        <v>28</v>
      </c>
      <c r="B34" s="25" t="s">
        <v>36</v>
      </c>
      <c r="C34" s="62"/>
      <c r="D34" s="26" t="n">
        <v>0.045</v>
      </c>
      <c r="E34" s="26"/>
      <c r="F34" s="26"/>
      <c r="G34" s="26"/>
      <c r="H34" s="26" t="n">
        <v>36.627538</v>
      </c>
      <c r="I34" s="26"/>
      <c r="J34" s="26"/>
      <c r="K34" s="30" t="n">
        <f aca="false">E34+F34+G34+H34+I34+J34</f>
        <v>36.627538</v>
      </c>
    </row>
    <row r="35" customFormat="false" ht="12.75" hidden="false" customHeight="false" outlineLevel="0" collapsed="false">
      <c r="A35" s="65" t="n">
        <v>29</v>
      </c>
      <c r="B35" s="25" t="s">
        <v>37</v>
      </c>
      <c r="C35" s="62"/>
      <c r="D35" s="26" t="n">
        <v>0.045</v>
      </c>
      <c r="E35" s="26" t="n">
        <v>36.627538</v>
      </c>
      <c r="F35" s="26"/>
      <c r="G35" s="26"/>
      <c r="H35" s="26"/>
      <c r="I35" s="26"/>
      <c r="J35" s="26"/>
      <c r="K35" s="30" t="n">
        <f aca="false">E35+F35+G35+H35+I35+J35</f>
        <v>36.627538</v>
      </c>
    </row>
    <row r="36" customFormat="false" ht="12.75" hidden="false" customHeight="false" outlineLevel="0" collapsed="false">
      <c r="A36" s="65" t="n">
        <v>30</v>
      </c>
      <c r="B36" s="25" t="s">
        <v>38</v>
      </c>
      <c r="C36" s="62"/>
      <c r="D36" s="26" t="n">
        <v>0.045</v>
      </c>
      <c r="E36" s="26"/>
      <c r="F36" s="26"/>
      <c r="G36" s="26"/>
      <c r="H36" s="26"/>
      <c r="I36" s="26"/>
      <c r="J36" s="26" t="n">
        <v>36.627538</v>
      </c>
      <c r="K36" s="30" t="n">
        <f aca="false">E36+F36+G36+H36+I36+J36</f>
        <v>36.627538</v>
      </c>
    </row>
    <row r="37" customFormat="false" ht="12.75" hidden="false" customHeight="false" outlineLevel="0" collapsed="false">
      <c r="A37" s="65" t="n">
        <v>31</v>
      </c>
      <c r="B37" s="25" t="s">
        <v>39</v>
      </c>
      <c r="C37" s="62"/>
      <c r="D37" s="26" t="n">
        <v>0.045</v>
      </c>
      <c r="E37" s="26"/>
      <c r="F37" s="26" t="n">
        <v>36.627538</v>
      </c>
      <c r="G37" s="26"/>
      <c r="H37" s="26"/>
      <c r="I37" s="26"/>
      <c r="J37" s="26"/>
      <c r="K37" s="30" t="n">
        <f aca="false">E37+F37+G37+H37+I37+J37</f>
        <v>36.627538</v>
      </c>
    </row>
    <row r="38" customFormat="false" ht="12.75" hidden="false" customHeight="false" outlineLevel="0" collapsed="false">
      <c r="A38" s="65" t="n">
        <v>32</v>
      </c>
      <c r="B38" s="25" t="s">
        <v>40</v>
      </c>
      <c r="C38" s="62"/>
      <c r="D38" s="26" t="n">
        <v>0.045</v>
      </c>
      <c r="E38" s="26"/>
      <c r="F38" s="26"/>
      <c r="G38" s="26"/>
      <c r="H38" s="26" t="n">
        <v>36.627538</v>
      </c>
      <c r="I38" s="26"/>
      <c r="J38" s="26"/>
      <c r="K38" s="30" t="n">
        <f aca="false">E38+F38+G38+H38+I38+J38</f>
        <v>36.627538</v>
      </c>
    </row>
    <row r="39" customFormat="false" ht="12.75" hidden="false" customHeight="false" outlineLevel="0" collapsed="false">
      <c r="A39" s="65" t="n">
        <v>33</v>
      </c>
      <c r="B39" s="25" t="s">
        <v>41</v>
      </c>
      <c r="C39" s="62"/>
      <c r="D39" s="26" t="n">
        <v>0.045</v>
      </c>
      <c r="E39" s="26"/>
      <c r="F39" s="26"/>
      <c r="G39" s="26" t="n">
        <v>36.627538</v>
      </c>
      <c r="H39" s="26"/>
      <c r="I39" s="26"/>
      <c r="J39" s="26"/>
      <c r="K39" s="30" t="n">
        <f aca="false">E39+F39+G39+H39+I39+J39</f>
        <v>36.627538</v>
      </c>
    </row>
    <row r="40" customFormat="false" ht="12.75" hidden="false" customHeight="false" outlineLevel="0" collapsed="false">
      <c r="A40" s="65" t="n">
        <v>34</v>
      </c>
      <c r="B40" s="25" t="s">
        <v>42</v>
      </c>
      <c r="C40" s="62"/>
      <c r="D40" s="26" t="n">
        <v>0.045</v>
      </c>
      <c r="E40" s="26"/>
      <c r="F40" s="26" t="n">
        <v>36.627538</v>
      </c>
      <c r="G40" s="26"/>
      <c r="H40" s="26"/>
      <c r="I40" s="26"/>
      <c r="J40" s="26"/>
      <c r="K40" s="30" t="n">
        <f aca="false">E40+F40+G40+H40+I40+J40</f>
        <v>36.627538</v>
      </c>
    </row>
    <row r="41" customFormat="false" ht="12.75" hidden="false" customHeight="false" outlineLevel="0" collapsed="false">
      <c r="A41" s="65" t="n">
        <v>35</v>
      </c>
      <c r="B41" s="25" t="s">
        <v>43</v>
      </c>
      <c r="C41" s="62"/>
      <c r="D41" s="26" t="n">
        <v>0.045</v>
      </c>
      <c r="E41" s="26"/>
      <c r="F41" s="26"/>
      <c r="G41" s="26"/>
      <c r="H41" s="26"/>
      <c r="I41" s="26" t="n">
        <v>36.627538</v>
      </c>
      <c r="J41" s="26"/>
      <c r="K41" s="30" t="n">
        <f aca="false">E41+F41+G41+H41+I41+J41</f>
        <v>36.627538</v>
      </c>
    </row>
    <row r="42" customFormat="false" ht="12.75" hidden="false" customHeight="false" outlineLevel="0" collapsed="false">
      <c r="A42" s="65" t="n">
        <v>36</v>
      </c>
      <c r="B42" s="25" t="s">
        <v>44</v>
      </c>
      <c r="C42" s="62"/>
      <c r="D42" s="26" t="n">
        <v>0.045</v>
      </c>
      <c r="E42" s="26" t="n">
        <v>36.627538</v>
      </c>
      <c r="F42" s="26"/>
      <c r="G42" s="26"/>
      <c r="H42" s="26"/>
      <c r="I42" s="26"/>
      <c r="J42" s="26"/>
      <c r="K42" s="30" t="n">
        <f aca="false">E42+F42+G42+H42+I42+J42</f>
        <v>36.627538</v>
      </c>
    </row>
    <row r="43" customFormat="false" ht="13.5" hidden="false" customHeight="false" outlineLevel="0" collapsed="false">
      <c r="A43" s="66" t="n">
        <v>37</v>
      </c>
      <c r="B43" s="67" t="s">
        <v>45</v>
      </c>
      <c r="C43" s="62"/>
      <c r="D43" s="68" t="n">
        <v>0.045</v>
      </c>
      <c r="E43" s="68"/>
      <c r="F43" s="68"/>
      <c r="G43" s="68" t="n">
        <v>36.627538</v>
      </c>
      <c r="H43" s="68"/>
      <c r="I43" s="68"/>
      <c r="J43" s="68"/>
      <c r="K43" s="69" t="n">
        <f aca="false">E43+F43+G43+H43+I43+J43</f>
        <v>36.627538</v>
      </c>
    </row>
    <row r="44" customFormat="false" ht="12.75" hidden="false" customHeight="true" outlineLevel="0" collapsed="false">
      <c r="A44" s="70" t="n">
        <v>38</v>
      </c>
      <c r="B44" s="17" t="s">
        <v>46</v>
      </c>
      <c r="C44" s="18" t="s">
        <v>9</v>
      </c>
      <c r="D44" s="19" t="n">
        <v>0.045</v>
      </c>
      <c r="E44" s="19"/>
      <c r="F44" s="19" t="n">
        <v>36.627538</v>
      </c>
      <c r="G44" s="19"/>
      <c r="H44" s="19"/>
      <c r="I44" s="19"/>
      <c r="J44" s="19"/>
      <c r="K44" s="23" t="n">
        <f aca="false">E44+F44+G44+H44+I44+J44</f>
        <v>36.627538</v>
      </c>
    </row>
    <row r="45" customFormat="false" ht="12.75" hidden="false" customHeight="false" outlineLevel="0" collapsed="false">
      <c r="A45" s="65" t="n">
        <v>39</v>
      </c>
      <c r="B45" s="25" t="s">
        <v>47</v>
      </c>
      <c r="C45" s="18"/>
      <c r="D45" s="26" t="n">
        <v>0.045</v>
      </c>
      <c r="E45" s="26"/>
      <c r="F45" s="26"/>
      <c r="G45" s="26"/>
      <c r="H45" s="26" t="n">
        <v>36.627538</v>
      </c>
      <c r="I45" s="26"/>
      <c r="J45" s="26"/>
      <c r="K45" s="30" t="n">
        <f aca="false">E45+F45+G45+H45+I45+J45</f>
        <v>36.627538</v>
      </c>
    </row>
    <row r="46" customFormat="false" ht="12.75" hidden="false" customHeight="false" outlineLevel="0" collapsed="false">
      <c r="A46" s="65" t="n">
        <v>40</v>
      </c>
      <c r="B46" s="25" t="s">
        <v>48</v>
      </c>
      <c r="C46" s="18"/>
      <c r="D46" s="26" t="n">
        <v>0.045</v>
      </c>
      <c r="E46" s="26"/>
      <c r="F46" s="26"/>
      <c r="G46" s="26"/>
      <c r="H46" s="26"/>
      <c r="I46" s="26"/>
      <c r="J46" s="26" t="n">
        <v>36.627538</v>
      </c>
      <c r="K46" s="30" t="n">
        <f aca="false">E46+F46+G46+H46+I46+J46</f>
        <v>36.627538</v>
      </c>
    </row>
    <row r="47" customFormat="false" ht="12.75" hidden="false" customHeight="false" outlineLevel="0" collapsed="false">
      <c r="A47" s="65" t="n">
        <v>41</v>
      </c>
      <c r="B47" s="25" t="s">
        <v>49</v>
      </c>
      <c r="C47" s="18"/>
      <c r="D47" s="26" t="n">
        <v>0.045</v>
      </c>
      <c r="E47" s="26"/>
      <c r="F47" s="26"/>
      <c r="G47" s="26" t="n">
        <v>36.627538</v>
      </c>
      <c r="H47" s="26"/>
      <c r="I47" s="26"/>
      <c r="J47" s="26"/>
      <c r="K47" s="30" t="n">
        <f aca="false">E47+F47+G47+H47+I47+J47</f>
        <v>36.627538</v>
      </c>
    </row>
    <row r="48" customFormat="false" ht="12.75" hidden="false" customHeight="false" outlineLevel="0" collapsed="false">
      <c r="A48" s="65" t="n">
        <v>42</v>
      </c>
      <c r="B48" s="25" t="s">
        <v>50</v>
      </c>
      <c r="C48" s="18"/>
      <c r="D48" s="26" t="n">
        <v>0.045</v>
      </c>
      <c r="E48" s="26"/>
      <c r="F48" s="26" t="n">
        <v>36.627538</v>
      </c>
      <c r="G48" s="26"/>
      <c r="H48" s="26"/>
      <c r="I48" s="26"/>
      <c r="J48" s="26"/>
      <c r="K48" s="30" t="n">
        <f aca="false">E48+F48+G48+H48+I48+J48</f>
        <v>36.627538</v>
      </c>
    </row>
    <row r="49" customFormat="false" ht="12.75" hidden="false" customHeight="false" outlineLevel="0" collapsed="false">
      <c r="A49" s="65" t="n">
        <v>43</v>
      </c>
      <c r="B49" s="25" t="s">
        <v>51</v>
      </c>
      <c r="C49" s="18"/>
      <c r="D49" s="26" t="n">
        <v>0.045</v>
      </c>
      <c r="E49" s="26" t="n">
        <v>36.627538</v>
      </c>
      <c r="F49" s="26"/>
      <c r="G49" s="26"/>
      <c r="H49" s="26"/>
      <c r="I49" s="26"/>
      <c r="J49" s="26"/>
      <c r="K49" s="30" t="n">
        <f aca="false">E49+F49+G49+H49+I49+J49</f>
        <v>36.627538</v>
      </c>
    </row>
    <row r="50" customFormat="false" ht="12.75" hidden="false" customHeight="false" outlineLevel="0" collapsed="false">
      <c r="A50" s="65" t="n">
        <v>44</v>
      </c>
      <c r="B50" s="25" t="s">
        <v>52</v>
      </c>
      <c r="C50" s="18"/>
      <c r="D50" s="26" t="n">
        <v>0.045</v>
      </c>
      <c r="E50" s="26"/>
      <c r="F50" s="26"/>
      <c r="G50" s="26" t="n">
        <v>36.627538</v>
      </c>
      <c r="H50" s="26"/>
      <c r="I50" s="26"/>
      <c r="J50" s="26"/>
      <c r="K50" s="30" t="n">
        <f aca="false">E50+F50+G50+H50+I50+J50</f>
        <v>36.627538</v>
      </c>
    </row>
    <row r="51" customFormat="false" ht="12.75" hidden="false" customHeight="false" outlineLevel="0" collapsed="false">
      <c r="A51" s="65" t="n">
        <v>45</v>
      </c>
      <c r="B51" s="25" t="s">
        <v>53</v>
      </c>
      <c r="C51" s="18"/>
      <c r="D51" s="26" t="n">
        <v>0.045</v>
      </c>
      <c r="E51" s="26"/>
      <c r="F51" s="26"/>
      <c r="G51" s="26"/>
      <c r="H51" s="26" t="n">
        <v>36.627538</v>
      </c>
      <c r="I51" s="26"/>
      <c r="J51" s="26"/>
      <c r="K51" s="30" t="n">
        <f aca="false">E51+F51+G51+H51+I51+J51</f>
        <v>36.627538</v>
      </c>
    </row>
    <row r="52" customFormat="false" ht="12.75" hidden="false" customHeight="false" outlineLevel="0" collapsed="false">
      <c r="A52" s="65" t="n">
        <v>46</v>
      </c>
      <c r="B52" s="25" t="s">
        <v>54</v>
      </c>
      <c r="C52" s="18"/>
      <c r="D52" s="26" t="n">
        <v>0.045</v>
      </c>
      <c r="E52" s="26"/>
      <c r="F52" s="26"/>
      <c r="G52" s="26"/>
      <c r="H52" s="26"/>
      <c r="I52" s="26" t="n">
        <v>36.627538</v>
      </c>
      <c r="J52" s="26"/>
      <c r="K52" s="30" t="n">
        <f aca="false">E52+F52+G52+H52+I52+J52</f>
        <v>36.627538</v>
      </c>
    </row>
    <row r="53" customFormat="false" ht="12.75" hidden="false" customHeight="false" outlineLevel="0" collapsed="false">
      <c r="A53" s="65" t="n">
        <v>47</v>
      </c>
      <c r="B53" s="25" t="s">
        <v>55</v>
      </c>
      <c r="C53" s="18"/>
      <c r="D53" s="26" t="n">
        <v>0.045</v>
      </c>
      <c r="E53" s="26"/>
      <c r="F53" s="26"/>
      <c r="G53" s="26"/>
      <c r="H53" s="26" t="n">
        <v>36.627538</v>
      </c>
      <c r="I53" s="26"/>
      <c r="J53" s="26"/>
      <c r="K53" s="30" t="n">
        <f aca="false">E53+F53+G53+H53+I53+J53</f>
        <v>36.627538</v>
      </c>
    </row>
    <row r="54" customFormat="false" ht="12.75" hidden="false" customHeight="false" outlineLevel="0" collapsed="false">
      <c r="A54" s="65" t="n">
        <v>48</v>
      </c>
      <c r="B54" s="25" t="s">
        <v>56</v>
      </c>
      <c r="C54" s="18"/>
      <c r="D54" s="26" t="n">
        <v>0.045</v>
      </c>
      <c r="E54" s="26"/>
      <c r="F54" s="26" t="n">
        <v>36.627538</v>
      </c>
      <c r="G54" s="26"/>
      <c r="H54" s="26"/>
      <c r="I54" s="26"/>
      <c r="J54" s="26"/>
      <c r="K54" s="30" t="n">
        <f aca="false">E54+F54+G54+H54+I54+J54</f>
        <v>36.627538</v>
      </c>
    </row>
    <row r="55" customFormat="false" ht="12.75" hidden="false" customHeight="false" outlineLevel="0" collapsed="false">
      <c r="A55" s="65" t="n">
        <v>49</v>
      </c>
      <c r="B55" s="25" t="s">
        <v>57</v>
      </c>
      <c r="C55" s="18"/>
      <c r="D55" s="26" t="n">
        <v>0.045</v>
      </c>
      <c r="E55" s="26" t="n">
        <v>36.627538</v>
      </c>
      <c r="F55" s="26"/>
      <c r="G55" s="26"/>
      <c r="H55" s="26"/>
      <c r="I55" s="26"/>
      <c r="J55" s="26"/>
      <c r="K55" s="30" t="n">
        <f aca="false">E55+F55+G55+H55+I55+J55</f>
        <v>36.627538</v>
      </c>
    </row>
    <row r="56" customFormat="false" ht="12.75" hidden="false" customHeight="false" outlineLevel="0" collapsed="false">
      <c r="A56" s="65" t="n">
        <v>50</v>
      </c>
      <c r="B56" s="25" t="s">
        <v>58</v>
      </c>
      <c r="C56" s="18"/>
      <c r="D56" s="26" t="n">
        <v>0.045</v>
      </c>
      <c r="E56" s="26"/>
      <c r="F56" s="26"/>
      <c r="G56" s="26" t="n">
        <v>36.627538</v>
      </c>
      <c r="H56" s="26"/>
      <c r="I56" s="26"/>
      <c r="J56" s="26"/>
      <c r="K56" s="30" t="n">
        <f aca="false">E56+F56+G56+H56+I56+J56</f>
        <v>36.627538</v>
      </c>
    </row>
    <row r="57" customFormat="false" ht="12.75" hidden="false" customHeight="false" outlineLevel="0" collapsed="false">
      <c r="A57" s="65" t="n">
        <v>51</v>
      </c>
      <c r="B57" s="25" t="s">
        <v>59</v>
      </c>
      <c r="C57" s="18"/>
      <c r="D57" s="26" t="n">
        <v>0.045</v>
      </c>
      <c r="E57" s="26"/>
      <c r="F57" s="26" t="n">
        <v>36.627538</v>
      </c>
      <c r="G57" s="26"/>
      <c r="H57" s="26"/>
      <c r="I57" s="26"/>
      <c r="J57" s="26"/>
      <c r="K57" s="30" t="n">
        <f aca="false">E57+F57+G57+H57+I57+J57</f>
        <v>36.627538</v>
      </c>
    </row>
    <row r="58" customFormat="false" ht="12.75" hidden="false" customHeight="false" outlineLevel="0" collapsed="false">
      <c r="A58" s="65" t="n">
        <v>52</v>
      </c>
      <c r="B58" s="25" t="s">
        <v>60</v>
      </c>
      <c r="C58" s="18"/>
      <c r="D58" s="26" t="n">
        <v>0.045</v>
      </c>
      <c r="E58" s="26"/>
      <c r="F58" s="26"/>
      <c r="G58" s="26"/>
      <c r="H58" s="26"/>
      <c r="I58" s="26"/>
      <c r="J58" s="26" t="n">
        <v>36.627538</v>
      </c>
      <c r="K58" s="30" t="n">
        <f aca="false">E58+F58+G58+H58+I58+J58</f>
        <v>36.627538</v>
      </c>
    </row>
    <row r="59" customFormat="false" ht="12.75" hidden="false" customHeight="false" outlineLevel="0" collapsed="false">
      <c r="A59" s="65" t="n">
        <v>53</v>
      </c>
      <c r="B59" s="25" t="s">
        <v>61</v>
      </c>
      <c r="C59" s="18"/>
      <c r="D59" s="26" t="n">
        <v>0.045</v>
      </c>
      <c r="E59" s="26"/>
      <c r="F59" s="26"/>
      <c r="G59" s="26" t="n">
        <v>36.627538</v>
      </c>
      <c r="H59" s="26"/>
      <c r="I59" s="26"/>
      <c r="J59" s="26"/>
      <c r="K59" s="30" t="n">
        <f aca="false">E59+F59+G59+H59+I59+J59</f>
        <v>36.627538</v>
      </c>
    </row>
    <row r="60" customFormat="false" ht="12.75" hidden="false" customHeight="false" outlineLevel="0" collapsed="false">
      <c r="A60" s="65" t="n">
        <v>54</v>
      </c>
      <c r="B60" s="25" t="s">
        <v>62</v>
      </c>
      <c r="C60" s="18"/>
      <c r="D60" s="26" t="n">
        <v>0.045</v>
      </c>
      <c r="E60" s="26"/>
      <c r="F60" s="26"/>
      <c r="G60" s="26"/>
      <c r="H60" s="26" t="n">
        <v>36.627538</v>
      </c>
      <c r="I60" s="26"/>
      <c r="J60" s="26"/>
      <c r="K60" s="30" t="n">
        <f aca="false">E60+F60+G60+H60+I60+J60</f>
        <v>36.627538</v>
      </c>
    </row>
    <row r="61" customFormat="false" ht="12.75" hidden="false" customHeight="false" outlineLevel="0" collapsed="false">
      <c r="A61" s="65" t="n">
        <v>55</v>
      </c>
      <c r="B61" s="25" t="s">
        <v>63</v>
      </c>
      <c r="C61" s="18"/>
      <c r="D61" s="26" t="n">
        <v>0.045</v>
      </c>
      <c r="E61" s="26" t="n">
        <v>36.627538</v>
      </c>
      <c r="F61" s="26"/>
      <c r="G61" s="26"/>
      <c r="H61" s="26"/>
      <c r="I61" s="26"/>
      <c r="J61" s="26"/>
      <c r="K61" s="30" t="n">
        <f aca="false">E61+F61+G61+H61+I61+J61</f>
        <v>36.627538</v>
      </c>
    </row>
    <row r="62" customFormat="false" ht="12.75" hidden="false" customHeight="false" outlineLevel="0" collapsed="false">
      <c r="A62" s="65" t="n">
        <v>56</v>
      </c>
      <c r="B62" s="25" t="s">
        <v>64</v>
      </c>
      <c r="C62" s="18"/>
      <c r="D62" s="26" t="n">
        <v>0.045</v>
      </c>
      <c r="E62" s="26"/>
      <c r="F62" s="26"/>
      <c r="G62" s="26" t="n">
        <v>36.627538</v>
      </c>
      <c r="H62" s="26"/>
      <c r="I62" s="26"/>
      <c r="J62" s="26"/>
      <c r="K62" s="30" t="n">
        <f aca="false">E62+F62+G62+H62+I62+J62</f>
        <v>36.627538</v>
      </c>
    </row>
    <row r="63" customFormat="false" ht="12.75" hidden="false" customHeight="false" outlineLevel="0" collapsed="false">
      <c r="A63" s="65" t="n">
        <v>57</v>
      </c>
      <c r="B63" s="25" t="s">
        <v>65</v>
      </c>
      <c r="C63" s="18"/>
      <c r="D63" s="26" t="n">
        <v>0.045</v>
      </c>
      <c r="E63" s="26"/>
      <c r="F63" s="26" t="n">
        <v>36.627538</v>
      </c>
      <c r="G63" s="26"/>
      <c r="H63" s="26"/>
      <c r="I63" s="26"/>
      <c r="J63" s="26"/>
      <c r="K63" s="30" t="n">
        <f aca="false">E63+F63+G63+H63+I63+J63</f>
        <v>36.627538</v>
      </c>
    </row>
    <row r="64" customFormat="false" ht="12.75" hidden="false" customHeight="false" outlineLevel="0" collapsed="false">
      <c r="A64" s="65" t="n">
        <v>58</v>
      </c>
      <c r="B64" s="25" t="s">
        <v>66</v>
      </c>
      <c r="C64" s="18"/>
      <c r="D64" s="26" t="n">
        <v>0.045</v>
      </c>
      <c r="E64" s="26"/>
      <c r="F64" s="26"/>
      <c r="G64" s="26"/>
      <c r="H64" s="26" t="n">
        <v>36.627538</v>
      </c>
      <c r="I64" s="26"/>
      <c r="J64" s="26"/>
      <c r="K64" s="30" t="n">
        <f aca="false">E64+F64+G64+H64+I64+J64</f>
        <v>36.627538</v>
      </c>
    </row>
    <row r="65" customFormat="false" ht="12.75" hidden="false" customHeight="false" outlineLevel="0" collapsed="false">
      <c r="A65" s="65" t="n">
        <v>59</v>
      </c>
      <c r="B65" s="25" t="s">
        <v>67</v>
      </c>
      <c r="C65" s="18"/>
      <c r="D65" s="26" t="n">
        <v>0.045</v>
      </c>
      <c r="E65" s="26" t="n">
        <v>36.627538</v>
      </c>
      <c r="F65" s="26"/>
      <c r="G65" s="26"/>
      <c r="H65" s="26"/>
      <c r="I65" s="26"/>
      <c r="J65" s="26"/>
      <c r="K65" s="30" t="n">
        <f aca="false">E65+F65+G65+H65+I65+J65</f>
        <v>36.627538</v>
      </c>
    </row>
    <row r="66" customFormat="false" ht="12.75" hidden="false" customHeight="false" outlineLevel="0" collapsed="false">
      <c r="A66" s="65" t="n">
        <v>60</v>
      </c>
      <c r="B66" s="25" t="s">
        <v>68</v>
      </c>
      <c r="C66" s="18"/>
      <c r="D66" s="26" t="n">
        <v>0.045</v>
      </c>
      <c r="E66" s="26"/>
      <c r="F66" s="26"/>
      <c r="G66" s="26" t="n">
        <v>36.627538</v>
      </c>
      <c r="H66" s="26"/>
      <c r="I66" s="26"/>
      <c r="J66" s="26"/>
      <c r="K66" s="30" t="n">
        <f aca="false">E66+F66+G66+H66+I66+J66</f>
        <v>36.627538</v>
      </c>
    </row>
    <row r="67" customFormat="false" ht="12.75" hidden="false" customHeight="false" outlineLevel="0" collapsed="false">
      <c r="A67" s="65" t="n">
        <v>61</v>
      </c>
      <c r="B67" s="25" t="s">
        <v>69</v>
      </c>
      <c r="C67" s="18"/>
      <c r="D67" s="26" t="n">
        <v>0.045</v>
      </c>
      <c r="E67" s="26"/>
      <c r="F67" s="26"/>
      <c r="G67" s="26"/>
      <c r="H67" s="26"/>
      <c r="I67" s="26" t="n">
        <v>36.627538</v>
      </c>
      <c r="J67" s="26"/>
      <c r="K67" s="30" t="n">
        <f aca="false">E67+F67+G67+H67+I67+J67</f>
        <v>36.627538</v>
      </c>
    </row>
    <row r="68" customFormat="false" ht="12.75" hidden="false" customHeight="false" outlineLevel="0" collapsed="false">
      <c r="A68" s="65" t="n">
        <v>62</v>
      </c>
      <c r="B68" s="25" t="s">
        <v>70</v>
      </c>
      <c r="C68" s="18"/>
      <c r="D68" s="26" t="n">
        <v>0.045</v>
      </c>
      <c r="E68" s="26"/>
      <c r="F68" s="26" t="n">
        <v>36.627538</v>
      </c>
      <c r="G68" s="26"/>
      <c r="H68" s="26"/>
      <c r="I68" s="26"/>
      <c r="J68" s="26"/>
      <c r="K68" s="30" t="n">
        <f aca="false">E68+F68+G68+H68+I68+J68</f>
        <v>36.627538</v>
      </c>
    </row>
    <row r="69" customFormat="false" ht="12.75" hidden="false" customHeight="false" outlineLevel="0" collapsed="false">
      <c r="A69" s="65" t="n">
        <v>63</v>
      </c>
      <c r="B69" s="25" t="s">
        <v>71</v>
      </c>
      <c r="C69" s="18"/>
      <c r="D69" s="26" t="n">
        <v>0.045</v>
      </c>
      <c r="E69" s="26"/>
      <c r="F69" s="26"/>
      <c r="G69" s="26"/>
      <c r="H69" s="26"/>
      <c r="I69" s="26"/>
      <c r="J69" s="26" t="n">
        <v>36.627538</v>
      </c>
      <c r="K69" s="30" t="n">
        <f aca="false">E69+F69+G69+H69+I69+J69</f>
        <v>36.627538</v>
      </c>
    </row>
    <row r="70" customFormat="false" ht="12.75" hidden="false" customHeight="false" outlineLevel="0" collapsed="false">
      <c r="A70" s="65" t="n">
        <v>64</v>
      </c>
      <c r="B70" s="25" t="s">
        <v>72</v>
      </c>
      <c r="C70" s="18"/>
      <c r="D70" s="26" t="n">
        <v>0.045</v>
      </c>
      <c r="E70" s="26" t="n">
        <v>36.627538</v>
      </c>
      <c r="F70" s="26"/>
      <c r="G70" s="26"/>
      <c r="H70" s="26"/>
      <c r="I70" s="26"/>
      <c r="J70" s="26"/>
      <c r="K70" s="30" t="n">
        <f aca="false">E70+F70+G70+H70+I70+J70</f>
        <v>36.627538</v>
      </c>
    </row>
    <row r="71" customFormat="false" ht="12.75" hidden="false" customHeight="false" outlineLevel="0" collapsed="false">
      <c r="A71" s="65" t="n">
        <v>65</v>
      </c>
      <c r="B71" s="25" t="s">
        <v>73</v>
      </c>
      <c r="C71" s="18"/>
      <c r="D71" s="26" t="n">
        <v>0.045</v>
      </c>
      <c r="E71" s="26"/>
      <c r="F71" s="26"/>
      <c r="G71" s="26"/>
      <c r="H71" s="26" t="n">
        <v>36.627538</v>
      </c>
      <c r="I71" s="26"/>
      <c r="J71" s="26"/>
      <c r="K71" s="30" t="n">
        <f aca="false">E71+F71+G71+H71+I71+J71</f>
        <v>36.627538</v>
      </c>
    </row>
    <row r="72" customFormat="false" ht="12.75" hidden="false" customHeight="false" outlineLevel="0" collapsed="false">
      <c r="A72" s="65" t="n">
        <v>66</v>
      </c>
      <c r="B72" s="25" t="s">
        <v>74</v>
      </c>
      <c r="C72" s="18"/>
      <c r="D72" s="26" t="n">
        <v>0.045</v>
      </c>
      <c r="E72" s="26"/>
      <c r="F72" s="26"/>
      <c r="G72" s="26" t="n">
        <v>36.627538</v>
      </c>
      <c r="H72" s="26"/>
      <c r="I72" s="26"/>
      <c r="J72" s="26"/>
      <c r="K72" s="30" t="n">
        <f aca="false">E72+F72+G72+H72+I72+J72</f>
        <v>36.627538</v>
      </c>
    </row>
    <row r="73" customFormat="false" ht="12.75" hidden="false" customHeight="false" outlineLevel="0" collapsed="false">
      <c r="A73" s="65" t="n">
        <v>67</v>
      </c>
      <c r="B73" s="25" t="s">
        <v>75</v>
      </c>
      <c r="C73" s="18"/>
      <c r="D73" s="26" t="n">
        <v>0.045</v>
      </c>
      <c r="E73" s="26"/>
      <c r="F73" s="26" t="n">
        <v>36.627538</v>
      </c>
      <c r="G73" s="26"/>
      <c r="H73" s="26"/>
      <c r="I73" s="26"/>
      <c r="J73" s="26"/>
      <c r="K73" s="30" t="n">
        <f aca="false">E73+F73+G73+H73+I73+J73</f>
        <v>36.627538</v>
      </c>
    </row>
    <row r="74" customFormat="false" ht="12.75" hidden="false" customHeight="false" outlineLevel="0" collapsed="false">
      <c r="A74" s="65" t="n">
        <v>68</v>
      </c>
      <c r="B74" s="25" t="s">
        <v>76</v>
      </c>
      <c r="C74" s="18"/>
      <c r="D74" s="26" t="n">
        <v>0.045</v>
      </c>
      <c r="E74" s="26"/>
      <c r="F74" s="26"/>
      <c r="G74" s="26"/>
      <c r="H74" s="26"/>
      <c r="I74" s="26" t="n">
        <v>36.627538</v>
      </c>
      <c r="J74" s="26"/>
      <c r="K74" s="30" t="n">
        <f aca="false">E74+F74+G74+H74+I74+J74</f>
        <v>36.627538</v>
      </c>
    </row>
    <row r="75" customFormat="false" ht="12.75" hidden="false" customHeight="false" outlineLevel="0" collapsed="false">
      <c r="A75" s="65" t="n">
        <v>69</v>
      </c>
      <c r="B75" s="25" t="s">
        <v>77</v>
      </c>
      <c r="C75" s="18"/>
      <c r="D75" s="26" t="n">
        <v>0.045</v>
      </c>
      <c r="E75" s="26" t="n">
        <v>36.627538</v>
      </c>
      <c r="F75" s="26"/>
      <c r="G75" s="26"/>
      <c r="H75" s="26"/>
      <c r="I75" s="26"/>
      <c r="J75" s="26"/>
      <c r="K75" s="30" t="n">
        <f aca="false">E75+F75+G75+H75+I75+J75</f>
        <v>36.627538</v>
      </c>
    </row>
    <row r="76" customFormat="false" ht="12.75" hidden="false" customHeight="false" outlineLevel="0" collapsed="false">
      <c r="A76" s="65" t="n">
        <v>70</v>
      </c>
      <c r="B76" s="25" t="s">
        <v>78</v>
      </c>
      <c r="C76" s="18"/>
      <c r="D76" s="26" t="n">
        <v>0.045</v>
      </c>
      <c r="E76" s="26"/>
      <c r="F76" s="26"/>
      <c r="G76" s="26"/>
      <c r="H76" s="26"/>
      <c r="I76" s="26"/>
      <c r="J76" s="26" t="n">
        <v>36.627538</v>
      </c>
      <c r="K76" s="30" t="n">
        <f aca="false">E76+F76+G76+H76+I76+J76</f>
        <v>36.627538</v>
      </c>
    </row>
    <row r="77" customFormat="false" ht="12.75" hidden="false" customHeight="false" outlineLevel="0" collapsed="false">
      <c r="A77" s="65" t="n">
        <v>71</v>
      </c>
      <c r="B77" s="25" t="s">
        <v>79</v>
      </c>
      <c r="C77" s="18"/>
      <c r="D77" s="26" t="n">
        <v>0.045</v>
      </c>
      <c r="E77" s="26"/>
      <c r="F77" s="26"/>
      <c r="G77" s="26" t="n">
        <v>36.627538</v>
      </c>
      <c r="H77" s="26"/>
      <c r="I77" s="26"/>
      <c r="J77" s="26"/>
      <c r="K77" s="30" t="n">
        <f aca="false">E77+F77+G77+H77+I77+J77</f>
        <v>36.627538</v>
      </c>
    </row>
    <row r="78" customFormat="false" ht="13.5" hidden="false" customHeight="false" outlineLevel="0" collapsed="false">
      <c r="A78" s="71" t="n">
        <v>72</v>
      </c>
      <c r="B78" s="33" t="s">
        <v>80</v>
      </c>
      <c r="C78" s="18"/>
      <c r="D78" s="34" t="n">
        <v>0.045</v>
      </c>
      <c r="E78" s="34"/>
      <c r="F78" s="34" t="n">
        <v>36.627538</v>
      </c>
      <c r="G78" s="34"/>
      <c r="H78" s="34"/>
      <c r="I78" s="34"/>
      <c r="J78" s="34"/>
      <c r="K78" s="37" t="n">
        <f aca="false">E78+F78+G78+H78+I78+J78</f>
        <v>36.627538</v>
      </c>
    </row>
    <row r="79" customFormat="false" ht="12.75" hidden="false" customHeight="true" outlineLevel="0" collapsed="false">
      <c r="A79" s="70" t="n">
        <v>73</v>
      </c>
      <c r="B79" s="17" t="s">
        <v>81</v>
      </c>
      <c r="C79" s="18" t="s">
        <v>9</v>
      </c>
      <c r="D79" s="19" t="n">
        <v>0.045</v>
      </c>
      <c r="E79" s="19"/>
      <c r="F79" s="19"/>
      <c r="G79" s="19"/>
      <c r="H79" s="19"/>
      <c r="I79" s="19" t="n">
        <v>36.627538</v>
      </c>
      <c r="J79" s="19"/>
      <c r="K79" s="23" t="n">
        <f aca="false">E79+F79+G79+H79+I79+J79</f>
        <v>36.627538</v>
      </c>
    </row>
    <row r="80" customFormat="false" ht="12.75" hidden="false" customHeight="false" outlineLevel="0" collapsed="false">
      <c r="A80" s="65" t="n">
        <v>74</v>
      </c>
      <c r="B80" s="25" t="s">
        <v>82</v>
      </c>
      <c r="C80" s="18"/>
      <c r="D80" s="26" t="n">
        <v>0.045</v>
      </c>
      <c r="E80" s="26"/>
      <c r="F80" s="26"/>
      <c r="G80" s="26" t="n">
        <v>36.627538</v>
      </c>
      <c r="H80" s="26"/>
      <c r="I80" s="26"/>
      <c r="J80" s="26"/>
      <c r="K80" s="30" t="n">
        <f aca="false">E80+F80+G80+H80+I80+J80</f>
        <v>36.627538</v>
      </c>
    </row>
    <row r="81" customFormat="false" ht="12.75" hidden="false" customHeight="false" outlineLevel="0" collapsed="false">
      <c r="A81" s="65" t="n">
        <v>75</v>
      </c>
      <c r="B81" s="25" t="s">
        <v>83</v>
      </c>
      <c r="C81" s="18"/>
      <c r="D81" s="26" t="n">
        <v>0.045</v>
      </c>
      <c r="E81" s="26"/>
      <c r="F81" s="26" t="n">
        <v>36.627538</v>
      </c>
      <c r="G81" s="26"/>
      <c r="H81" s="26"/>
      <c r="I81" s="26"/>
      <c r="J81" s="26"/>
      <c r="K81" s="30" t="n">
        <f aca="false">E81+F81+G81+H81+I81+J81</f>
        <v>36.627538</v>
      </c>
    </row>
    <row r="82" customFormat="false" ht="12.75" hidden="false" customHeight="false" outlineLevel="0" collapsed="false">
      <c r="A82" s="65" t="n">
        <v>76</v>
      </c>
      <c r="B82" s="25" t="s">
        <v>84</v>
      </c>
      <c r="C82" s="18"/>
      <c r="D82" s="26" t="n">
        <v>0.045</v>
      </c>
      <c r="E82" s="26"/>
      <c r="F82" s="26"/>
      <c r="G82" s="26"/>
      <c r="H82" s="26"/>
      <c r="I82" s="26"/>
      <c r="J82" s="26" t="n">
        <v>36.627538</v>
      </c>
      <c r="K82" s="30" t="n">
        <f aca="false">E82+F82+G82+H82+I82+J82</f>
        <v>36.627538</v>
      </c>
    </row>
    <row r="83" customFormat="false" ht="12.75" hidden="false" customHeight="false" outlineLevel="0" collapsed="false">
      <c r="A83" s="65" t="n">
        <v>77</v>
      </c>
      <c r="B83" s="25" t="s">
        <v>85</v>
      </c>
      <c r="C83" s="18"/>
      <c r="D83" s="26" t="n">
        <v>0.045</v>
      </c>
      <c r="E83" s="26" t="n">
        <v>36.627538</v>
      </c>
      <c r="F83" s="26"/>
      <c r="G83" s="26"/>
      <c r="H83" s="26"/>
      <c r="I83" s="26"/>
      <c r="J83" s="26"/>
      <c r="K83" s="30" t="n">
        <f aca="false">E83+F83+G83+H83+I83+J83</f>
        <v>36.627538</v>
      </c>
    </row>
    <row r="84" customFormat="false" ht="12.75" hidden="false" customHeight="false" outlineLevel="0" collapsed="false">
      <c r="A84" s="65" t="n">
        <v>78</v>
      </c>
      <c r="B84" s="25" t="s">
        <v>86</v>
      </c>
      <c r="C84" s="18"/>
      <c r="D84" s="26" t="n">
        <v>0.045</v>
      </c>
      <c r="E84" s="26"/>
      <c r="F84" s="26"/>
      <c r="G84" s="26"/>
      <c r="H84" s="26"/>
      <c r="I84" s="26" t="n">
        <v>36.627538</v>
      </c>
      <c r="J84" s="26"/>
      <c r="K84" s="30" t="n">
        <f aca="false">E84+F84+G84+H84+I84+J84</f>
        <v>36.627538</v>
      </c>
    </row>
    <row r="85" customFormat="false" ht="12.75" hidden="false" customHeight="false" outlineLevel="0" collapsed="false">
      <c r="A85" s="65" t="n">
        <v>79</v>
      </c>
      <c r="B85" s="25" t="s">
        <v>87</v>
      </c>
      <c r="C85" s="18"/>
      <c r="D85" s="26" t="n">
        <v>0.045</v>
      </c>
      <c r="E85" s="26"/>
      <c r="F85" s="26" t="n">
        <v>36.627538</v>
      </c>
      <c r="G85" s="26"/>
      <c r="H85" s="26"/>
      <c r="I85" s="26"/>
      <c r="J85" s="26"/>
      <c r="K85" s="30" t="n">
        <f aca="false">E85+F85+G85+H85+I85+J85</f>
        <v>36.627538</v>
      </c>
    </row>
    <row r="86" customFormat="false" ht="12.75" hidden="false" customHeight="false" outlineLevel="0" collapsed="false">
      <c r="A86" s="65" t="n">
        <v>80</v>
      </c>
      <c r="B86" s="25" t="s">
        <v>88</v>
      </c>
      <c r="C86" s="18"/>
      <c r="D86" s="26" t="n">
        <v>0.045</v>
      </c>
      <c r="E86" s="26"/>
      <c r="F86" s="26"/>
      <c r="G86" s="26"/>
      <c r="H86" s="26"/>
      <c r="I86" s="26"/>
      <c r="J86" s="26" t="n">
        <v>36.627538</v>
      </c>
      <c r="K86" s="30" t="n">
        <f aca="false">E86+F86+G86+H86+I86+J86</f>
        <v>36.627538</v>
      </c>
    </row>
    <row r="87" customFormat="false" ht="12.75" hidden="false" customHeight="false" outlineLevel="0" collapsed="false">
      <c r="A87" s="65" t="n">
        <v>81</v>
      </c>
      <c r="B87" s="25" t="s">
        <v>89</v>
      </c>
      <c r="C87" s="18"/>
      <c r="D87" s="26" t="n">
        <v>0.045</v>
      </c>
      <c r="E87" s="26"/>
      <c r="F87" s="26"/>
      <c r="G87" s="26"/>
      <c r="H87" s="26" t="n">
        <v>36.627538</v>
      </c>
      <c r="I87" s="26"/>
      <c r="J87" s="26"/>
      <c r="K87" s="30" t="n">
        <f aca="false">E87+F87+G87+H87+I87+J87</f>
        <v>36.627538</v>
      </c>
    </row>
    <row r="88" customFormat="false" ht="12.75" hidden="false" customHeight="false" outlineLevel="0" collapsed="false">
      <c r="A88" s="65" t="n">
        <v>82</v>
      </c>
      <c r="B88" s="25" t="s">
        <v>90</v>
      </c>
      <c r="C88" s="18"/>
      <c r="D88" s="26" t="n">
        <v>0.045</v>
      </c>
      <c r="E88" s="26"/>
      <c r="F88" s="26"/>
      <c r="G88" s="26" t="n">
        <v>36.627538</v>
      </c>
      <c r="H88" s="26"/>
      <c r="I88" s="26"/>
      <c r="J88" s="26"/>
      <c r="K88" s="30" t="n">
        <f aca="false">E88+F88+G88+H88+I88+J88</f>
        <v>36.627538</v>
      </c>
    </row>
    <row r="89" customFormat="false" ht="12.75" hidden="false" customHeight="false" outlineLevel="0" collapsed="false">
      <c r="A89" s="65" t="n">
        <v>83</v>
      </c>
      <c r="B89" s="25" t="s">
        <v>91</v>
      </c>
      <c r="C89" s="18"/>
      <c r="D89" s="26" t="n">
        <v>0.045</v>
      </c>
      <c r="E89" s="26"/>
      <c r="F89" s="26" t="n">
        <v>36.627538</v>
      </c>
      <c r="G89" s="26"/>
      <c r="H89" s="26"/>
      <c r="I89" s="26"/>
      <c r="J89" s="26"/>
      <c r="K89" s="30" t="n">
        <f aca="false">E89+F89+G89+H89+I89+J89</f>
        <v>36.627538</v>
      </c>
    </row>
    <row r="90" customFormat="false" ht="12.75" hidden="false" customHeight="true" outlineLevel="0" collapsed="false">
      <c r="A90" s="65" t="n">
        <v>84</v>
      </c>
      <c r="B90" s="25" t="s">
        <v>92</v>
      </c>
      <c r="C90" s="18"/>
      <c r="D90" s="26" t="n">
        <v>0.045</v>
      </c>
      <c r="E90" s="26" t="n">
        <v>36.627538</v>
      </c>
      <c r="F90" s="26"/>
      <c r="G90" s="26"/>
      <c r="H90" s="26"/>
      <c r="I90" s="26"/>
      <c r="J90" s="26"/>
      <c r="K90" s="30" t="n">
        <f aca="false">E90+F90+G90+H90+I90+J90</f>
        <v>36.627538</v>
      </c>
    </row>
    <row r="91" customFormat="false" ht="12.75" hidden="false" customHeight="false" outlineLevel="0" collapsed="false">
      <c r="A91" s="65" t="n">
        <v>85</v>
      </c>
      <c r="B91" s="25" t="s">
        <v>93</v>
      </c>
      <c r="C91" s="18"/>
      <c r="D91" s="26" t="n">
        <v>0.045</v>
      </c>
      <c r="E91" s="26"/>
      <c r="F91" s="26"/>
      <c r="G91" s="26"/>
      <c r="H91" s="26"/>
      <c r="I91" s="26" t="n">
        <v>36.627538</v>
      </c>
      <c r="J91" s="26"/>
      <c r="K91" s="30" t="n">
        <f aca="false">E91+F91+G91+H91+I91+J91</f>
        <v>36.627538</v>
      </c>
    </row>
    <row r="92" customFormat="false" ht="12.75" hidden="false" customHeight="false" outlineLevel="0" collapsed="false">
      <c r="A92" s="65" t="n">
        <v>86</v>
      </c>
      <c r="B92" s="25" t="s">
        <v>94</v>
      </c>
      <c r="C92" s="18"/>
      <c r="D92" s="26" t="n">
        <v>0.045</v>
      </c>
      <c r="E92" s="26"/>
      <c r="F92" s="26" t="n">
        <v>36.627538</v>
      </c>
      <c r="G92" s="26"/>
      <c r="H92" s="26"/>
      <c r="I92" s="26"/>
      <c r="J92" s="26"/>
      <c r="K92" s="30" t="n">
        <f aca="false">E92+F92+G92+H92+I92+J92</f>
        <v>36.627538</v>
      </c>
    </row>
    <row r="93" customFormat="false" ht="12.75" hidden="false" customHeight="false" outlineLevel="0" collapsed="false">
      <c r="A93" s="65" t="n">
        <v>87</v>
      </c>
      <c r="B93" s="25" t="s">
        <v>95</v>
      </c>
      <c r="C93" s="18"/>
      <c r="D93" s="26" t="n">
        <v>0.045</v>
      </c>
      <c r="E93" s="26"/>
      <c r="F93" s="26"/>
      <c r="G93" s="26"/>
      <c r="H93" s="26"/>
      <c r="I93" s="26"/>
      <c r="J93" s="26" t="n">
        <v>36.627538</v>
      </c>
      <c r="K93" s="30" t="n">
        <f aca="false">E93+F93+G93+H93+I93+J93</f>
        <v>36.627538</v>
      </c>
    </row>
    <row r="94" customFormat="false" ht="12.75" hidden="false" customHeight="false" outlineLevel="0" collapsed="false">
      <c r="A94" s="65" t="n">
        <v>88</v>
      </c>
      <c r="B94" s="25" t="s">
        <v>96</v>
      </c>
      <c r="C94" s="18"/>
      <c r="D94" s="26" t="n">
        <v>0.045</v>
      </c>
      <c r="E94" s="26" t="n">
        <v>36.627538</v>
      </c>
      <c r="F94" s="26"/>
      <c r="G94" s="26"/>
      <c r="H94" s="26"/>
      <c r="I94" s="26"/>
      <c r="J94" s="26"/>
      <c r="K94" s="30" t="n">
        <f aca="false">E94+F94+G94+H94+I94+J94</f>
        <v>36.627538</v>
      </c>
    </row>
    <row r="95" customFormat="false" ht="12.75" hidden="false" customHeight="false" outlineLevel="0" collapsed="false">
      <c r="A95" s="65" t="n">
        <v>89</v>
      </c>
      <c r="B95" s="25" t="s">
        <v>97</v>
      </c>
      <c r="C95" s="18"/>
      <c r="D95" s="26" t="n">
        <v>0.045</v>
      </c>
      <c r="E95" s="26"/>
      <c r="F95" s="26"/>
      <c r="G95" s="26"/>
      <c r="H95" s="26"/>
      <c r="I95" s="26" t="n">
        <v>36.627538</v>
      </c>
      <c r="J95" s="26"/>
      <c r="K95" s="30" t="n">
        <f aca="false">E95+F95+G95+H95+I95+J95</f>
        <v>36.627538</v>
      </c>
    </row>
    <row r="96" customFormat="false" ht="12.75" hidden="false" customHeight="false" outlineLevel="0" collapsed="false">
      <c r="A96" s="65" t="n">
        <v>90</v>
      </c>
      <c r="B96" s="25" t="s">
        <v>98</v>
      </c>
      <c r="C96" s="18"/>
      <c r="D96" s="26" t="n">
        <v>0.045</v>
      </c>
      <c r="E96" s="26"/>
      <c r="F96" s="26" t="n">
        <v>36.627538</v>
      </c>
      <c r="G96" s="26"/>
      <c r="H96" s="26"/>
      <c r="I96" s="26"/>
      <c r="J96" s="26"/>
      <c r="K96" s="30" t="n">
        <f aca="false">E96+F96+G96+H96+I96+J96</f>
        <v>36.627538</v>
      </c>
    </row>
    <row r="97" customFormat="false" ht="12.75" hidden="false" customHeight="false" outlineLevel="0" collapsed="false">
      <c r="A97" s="65" t="n">
        <v>91</v>
      </c>
      <c r="B97" s="25" t="s">
        <v>99</v>
      </c>
      <c r="C97" s="18"/>
      <c r="D97" s="26" t="n">
        <v>0.045</v>
      </c>
      <c r="E97" s="26"/>
      <c r="F97" s="26"/>
      <c r="G97" s="26"/>
      <c r="H97" s="26"/>
      <c r="I97" s="26"/>
      <c r="J97" s="26" t="n">
        <v>36.627538</v>
      </c>
      <c r="K97" s="30" t="n">
        <f aca="false">E97+F97+G97+H97+I97+J97</f>
        <v>36.627538</v>
      </c>
    </row>
    <row r="98" customFormat="false" ht="12.75" hidden="false" customHeight="false" outlineLevel="0" collapsed="false">
      <c r="A98" s="65" t="n">
        <v>92</v>
      </c>
      <c r="B98" s="25" t="s">
        <v>100</v>
      </c>
      <c r="C98" s="18"/>
      <c r="D98" s="26" t="n">
        <v>0.045</v>
      </c>
      <c r="E98" s="26"/>
      <c r="F98" s="26"/>
      <c r="G98" s="26"/>
      <c r="H98" s="26" t="n">
        <v>36.627538</v>
      </c>
      <c r="I98" s="26"/>
      <c r="J98" s="26"/>
      <c r="K98" s="30" t="n">
        <f aca="false">E98+F98+G98+H98+I98+J98</f>
        <v>36.627538</v>
      </c>
    </row>
    <row r="99" customFormat="false" ht="12.75" hidden="false" customHeight="false" outlineLevel="0" collapsed="false">
      <c r="A99" s="65" t="n">
        <v>93</v>
      </c>
      <c r="B99" s="25" t="s">
        <v>101</v>
      </c>
      <c r="C99" s="18"/>
      <c r="D99" s="26" t="n">
        <v>0.045</v>
      </c>
      <c r="E99" s="26"/>
      <c r="F99" s="26" t="n">
        <v>36.627538</v>
      </c>
      <c r="G99" s="26"/>
      <c r="H99" s="26"/>
      <c r="I99" s="26"/>
      <c r="J99" s="26"/>
      <c r="K99" s="30" t="n">
        <f aca="false">E99+F99+G99+H99+I99+J99</f>
        <v>36.627538</v>
      </c>
    </row>
    <row r="100" customFormat="false" ht="12.75" hidden="false" customHeight="false" outlineLevel="0" collapsed="false">
      <c r="A100" s="65" t="n">
        <v>94</v>
      </c>
      <c r="B100" s="25" t="s">
        <v>102</v>
      </c>
      <c r="C100" s="18"/>
      <c r="D100" s="26" t="n">
        <v>0.045</v>
      </c>
      <c r="E100" s="26"/>
      <c r="F100" s="26"/>
      <c r="G100" s="26"/>
      <c r="H100" s="26"/>
      <c r="I100" s="26" t="n">
        <v>36.627538</v>
      </c>
      <c r="J100" s="26"/>
      <c r="K100" s="30" t="n">
        <f aca="false">E100+F100+G100+H100+I100+J100</f>
        <v>36.627538</v>
      </c>
    </row>
    <row r="101" customFormat="false" ht="12.75" hidden="false" customHeight="false" outlineLevel="0" collapsed="false">
      <c r="A101" s="65" t="n">
        <v>95</v>
      </c>
      <c r="B101" s="25" t="s">
        <v>103</v>
      </c>
      <c r="C101" s="18"/>
      <c r="D101" s="26" t="n">
        <v>0.045</v>
      </c>
      <c r="E101" s="26"/>
      <c r="F101" s="26" t="n">
        <v>36.627538</v>
      </c>
      <c r="G101" s="26"/>
      <c r="H101" s="26"/>
      <c r="I101" s="26"/>
      <c r="J101" s="26"/>
      <c r="K101" s="30" t="n">
        <f aca="false">E101+F101+G101+H101+I101+J101</f>
        <v>36.627538</v>
      </c>
    </row>
    <row r="102" customFormat="false" ht="12.75" hidden="false" customHeight="false" outlineLevel="0" collapsed="false">
      <c r="A102" s="65" t="n">
        <v>96</v>
      </c>
      <c r="B102" s="25" t="s">
        <v>104</v>
      </c>
      <c r="C102" s="18"/>
      <c r="D102" s="26" t="n">
        <v>0.045</v>
      </c>
      <c r="E102" s="26" t="n">
        <v>36.627538</v>
      </c>
      <c r="F102" s="26"/>
      <c r="G102" s="26"/>
      <c r="H102" s="26"/>
      <c r="I102" s="26"/>
      <c r="J102" s="26"/>
      <c r="K102" s="30" t="n">
        <f aca="false">E102+F102+G102+H102+I102+J102</f>
        <v>36.627538</v>
      </c>
    </row>
    <row r="103" customFormat="false" ht="12.75" hidden="false" customHeight="false" outlineLevel="0" collapsed="false">
      <c r="A103" s="65" t="n">
        <v>97</v>
      </c>
      <c r="B103" s="25" t="s">
        <v>105</v>
      </c>
      <c r="C103" s="18"/>
      <c r="D103" s="26" t="n">
        <v>0.045</v>
      </c>
      <c r="E103" s="26"/>
      <c r="F103" s="26"/>
      <c r="G103" s="26"/>
      <c r="H103" s="26"/>
      <c r="I103" s="26"/>
      <c r="J103" s="26" t="n">
        <v>36.627538</v>
      </c>
      <c r="K103" s="30" t="n">
        <f aca="false">E103+F103+G103+H103+I103+J103</f>
        <v>36.627538</v>
      </c>
    </row>
    <row r="104" customFormat="false" ht="12.75" hidden="false" customHeight="false" outlineLevel="0" collapsed="false">
      <c r="A104" s="65" t="n">
        <v>98</v>
      </c>
      <c r="B104" s="25" t="s">
        <v>106</v>
      </c>
      <c r="C104" s="18"/>
      <c r="D104" s="26" t="n">
        <v>0.045</v>
      </c>
      <c r="E104" s="26"/>
      <c r="F104" s="26" t="n">
        <v>36.627538</v>
      </c>
      <c r="G104" s="26"/>
      <c r="H104" s="26"/>
      <c r="I104" s="26"/>
      <c r="J104" s="26"/>
      <c r="K104" s="30" t="n">
        <f aca="false">E104+F104+G104+H104+I104+J104</f>
        <v>36.627538</v>
      </c>
    </row>
    <row r="105" customFormat="false" ht="12.75" hidden="false" customHeight="false" outlineLevel="0" collapsed="false">
      <c r="A105" s="65" t="n">
        <v>99</v>
      </c>
      <c r="B105" s="25" t="s">
        <v>107</v>
      </c>
      <c r="C105" s="18"/>
      <c r="D105" s="26" t="n">
        <v>0.045</v>
      </c>
      <c r="E105" s="26"/>
      <c r="F105" s="26"/>
      <c r="G105" s="26"/>
      <c r="H105" s="26"/>
      <c r="I105" s="26" t="n">
        <v>36.627538</v>
      </c>
      <c r="J105" s="26"/>
      <c r="K105" s="30" t="n">
        <f aca="false">E105+F105+G105+H105+I105+J105</f>
        <v>36.627538</v>
      </c>
    </row>
    <row r="106" customFormat="false" ht="12.75" hidden="false" customHeight="false" outlineLevel="0" collapsed="false">
      <c r="A106" s="65" t="n">
        <v>100</v>
      </c>
      <c r="B106" s="25" t="s">
        <v>108</v>
      </c>
      <c r="C106" s="18"/>
      <c r="D106" s="26" t="n">
        <v>0.045</v>
      </c>
      <c r="E106" s="26"/>
      <c r="F106" s="26"/>
      <c r="G106" s="26"/>
      <c r="H106" s="26" t="n">
        <v>36.627538</v>
      </c>
      <c r="I106" s="26"/>
      <c r="J106" s="26"/>
      <c r="K106" s="30" t="n">
        <f aca="false">E106+F106+G106+H106+I106+J106</f>
        <v>36.627538</v>
      </c>
    </row>
    <row r="107" customFormat="false" ht="12.75" hidden="false" customHeight="false" outlineLevel="0" collapsed="false">
      <c r="A107" s="65" t="n">
        <v>101</v>
      </c>
      <c r="B107" s="25" t="s">
        <v>109</v>
      </c>
      <c r="C107" s="18"/>
      <c r="D107" s="26" t="n">
        <v>0.045</v>
      </c>
      <c r="E107" s="26"/>
      <c r="F107" s="26" t="n">
        <v>36.627538</v>
      </c>
      <c r="G107" s="26"/>
      <c r="H107" s="26"/>
      <c r="I107" s="26"/>
      <c r="J107" s="26"/>
      <c r="K107" s="30" t="n">
        <f aca="false">E107+F107+G107+H107+I107+J107</f>
        <v>36.627538</v>
      </c>
    </row>
    <row r="108" customFormat="false" ht="12.75" hidden="false" customHeight="false" outlineLevel="0" collapsed="false">
      <c r="A108" s="65" t="n">
        <v>102</v>
      </c>
      <c r="B108" s="25" t="s">
        <v>110</v>
      </c>
      <c r="C108" s="18"/>
      <c r="D108" s="26" t="n">
        <v>0.045</v>
      </c>
      <c r="E108" s="26"/>
      <c r="F108" s="26"/>
      <c r="G108" s="26"/>
      <c r="H108" s="26"/>
      <c r="I108" s="26"/>
      <c r="J108" s="72" t="n">
        <v>36.627538</v>
      </c>
      <c r="K108" s="30" t="n">
        <f aca="false">E108+F108+G108+H108+I108+J108</f>
        <v>36.627538</v>
      </c>
    </row>
    <row r="109" customFormat="false" ht="12.75" hidden="false" customHeight="false" outlineLevel="0" collapsed="false">
      <c r="A109" s="65" t="n">
        <v>103</v>
      </c>
      <c r="B109" s="25" t="s">
        <v>111</v>
      </c>
      <c r="C109" s="18"/>
      <c r="D109" s="26" t="n">
        <v>0.045</v>
      </c>
      <c r="E109" s="26" t="n">
        <v>36.627538</v>
      </c>
      <c r="F109" s="26"/>
      <c r="G109" s="26"/>
      <c r="H109" s="26"/>
      <c r="I109" s="26"/>
      <c r="J109" s="26"/>
      <c r="K109" s="30" t="n">
        <f aca="false">E109+F109+G109+H109+I109+J109</f>
        <v>36.627538</v>
      </c>
    </row>
    <row r="110" customFormat="false" ht="12.75" hidden="false" customHeight="false" outlineLevel="0" collapsed="false">
      <c r="A110" s="65" t="n">
        <v>104</v>
      </c>
      <c r="B110" s="25" t="s">
        <v>112</v>
      </c>
      <c r="C110" s="18"/>
      <c r="D110" s="26" t="n">
        <v>0.045</v>
      </c>
      <c r="E110" s="26"/>
      <c r="F110" s="26"/>
      <c r="G110" s="26"/>
      <c r="H110" s="26"/>
      <c r="I110" s="72" t="n">
        <v>36.627538</v>
      </c>
      <c r="J110" s="26"/>
      <c r="K110" s="30" t="n">
        <f aca="false">E110+F110+G110+H110+I110+J110</f>
        <v>36.627538</v>
      </c>
    </row>
    <row r="111" customFormat="false" ht="12.75" hidden="false" customHeight="false" outlineLevel="0" collapsed="false">
      <c r="A111" s="65" t="n">
        <v>105</v>
      </c>
      <c r="B111" s="25" t="s">
        <v>113</v>
      </c>
      <c r="C111" s="18"/>
      <c r="D111" s="26" t="n">
        <v>0.045</v>
      </c>
      <c r="E111" s="26"/>
      <c r="F111" s="26"/>
      <c r="G111" s="26" t="n">
        <v>36.627538</v>
      </c>
      <c r="H111" s="26"/>
      <c r="I111" s="26"/>
      <c r="J111" s="26"/>
      <c r="K111" s="30" t="n">
        <f aca="false">E111+F111+G111+H111+I111+J111</f>
        <v>36.627538</v>
      </c>
    </row>
    <row r="112" customFormat="false" ht="12.75" hidden="false" customHeight="false" outlineLevel="0" collapsed="false">
      <c r="A112" s="65" t="n">
        <v>106</v>
      </c>
      <c r="B112" s="25" t="s">
        <v>114</v>
      </c>
      <c r="C112" s="18"/>
      <c r="D112" s="26" t="n">
        <v>0.045</v>
      </c>
      <c r="E112" s="26"/>
      <c r="F112" s="26"/>
      <c r="G112" s="26"/>
      <c r="H112" s="26"/>
      <c r="I112" s="26"/>
      <c r="J112" s="72" t="n">
        <v>36.627538</v>
      </c>
      <c r="K112" s="30" t="n">
        <f aca="false">E112+F112+G112+H112+I112+J112</f>
        <v>36.627538</v>
      </c>
    </row>
    <row r="113" customFormat="false" ht="12.75" hidden="false" customHeight="false" outlineLevel="0" collapsed="false">
      <c r="A113" s="65" t="n">
        <v>107</v>
      </c>
      <c r="B113" s="25" t="s">
        <v>115</v>
      </c>
      <c r="C113" s="18"/>
      <c r="D113" s="26" t="n">
        <v>0.045</v>
      </c>
      <c r="E113" s="26" t="n">
        <v>36.627538</v>
      </c>
      <c r="F113" s="26"/>
      <c r="G113" s="26"/>
      <c r="H113" s="26"/>
      <c r="I113" s="26"/>
      <c r="J113" s="26"/>
      <c r="K113" s="30" t="n">
        <f aca="false">E113+F113+G113+H113+I113+J113</f>
        <v>36.627538</v>
      </c>
    </row>
    <row r="114" customFormat="false" ht="12.75" hidden="false" customHeight="false" outlineLevel="0" collapsed="false">
      <c r="A114" s="65" t="n">
        <v>108</v>
      </c>
      <c r="B114" s="25" t="s">
        <v>116</v>
      </c>
      <c r="C114" s="18"/>
      <c r="D114" s="26" t="n">
        <v>0.045</v>
      </c>
      <c r="E114" s="26"/>
      <c r="F114" s="26"/>
      <c r="G114" s="26"/>
      <c r="H114" s="26"/>
      <c r="I114" s="72" t="n">
        <v>36.627538</v>
      </c>
      <c r="J114" s="26"/>
      <c r="K114" s="30" t="n">
        <f aca="false">E114+F114+G114+H114+I114+J114</f>
        <v>36.627538</v>
      </c>
    </row>
    <row r="115" customFormat="false" ht="12.75" hidden="false" customHeight="false" outlineLevel="0" collapsed="false">
      <c r="A115" s="65" t="n">
        <v>109</v>
      </c>
      <c r="B115" s="25" t="s">
        <v>117</v>
      </c>
      <c r="C115" s="18"/>
      <c r="D115" s="26" t="n">
        <v>0.045</v>
      </c>
      <c r="E115" s="26"/>
      <c r="F115" s="26" t="n">
        <v>36.627538</v>
      </c>
      <c r="G115" s="26"/>
      <c r="H115" s="26"/>
      <c r="I115" s="26"/>
      <c r="J115" s="26"/>
      <c r="K115" s="30" t="n">
        <f aca="false">E115+F115+G115+H115+I115+J115</f>
        <v>36.627538</v>
      </c>
    </row>
    <row r="116" customFormat="false" ht="12.75" hidden="false" customHeight="false" outlineLevel="0" collapsed="false">
      <c r="A116" s="65" t="n">
        <v>110</v>
      </c>
      <c r="B116" s="25" t="s">
        <v>118</v>
      </c>
      <c r="C116" s="18"/>
      <c r="D116" s="26" t="n">
        <v>0.045</v>
      </c>
      <c r="E116" s="26"/>
      <c r="F116" s="26"/>
      <c r="G116" s="26"/>
      <c r="H116" s="26"/>
      <c r="I116" s="26"/>
      <c r="J116" s="72" t="n">
        <v>36.627538</v>
      </c>
      <c r="K116" s="30" t="n">
        <f aca="false">E116+F116+G116+H116+I116+J116</f>
        <v>36.627538</v>
      </c>
    </row>
    <row r="117" customFormat="false" ht="12.75" hidden="false" customHeight="false" outlineLevel="0" collapsed="false">
      <c r="A117" s="65" t="n">
        <v>111</v>
      </c>
      <c r="B117" s="25" t="s">
        <v>119</v>
      </c>
      <c r="C117" s="18"/>
      <c r="D117" s="26" t="n">
        <v>0.045</v>
      </c>
      <c r="E117" s="26"/>
      <c r="F117" s="26"/>
      <c r="G117" s="26" t="n">
        <v>36.627538</v>
      </c>
      <c r="H117" s="26"/>
      <c r="I117" s="26"/>
      <c r="J117" s="26"/>
      <c r="K117" s="30" t="n">
        <f aca="false">E117+F117+G117+H117+I117+J117</f>
        <v>36.627538</v>
      </c>
    </row>
    <row r="118" customFormat="false" ht="13.5" hidden="false" customHeight="false" outlineLevel="0" collapsed="false">
      <c r="A118" s="71" t="n">
        <v>112</v>
      </c>
      <c r="B118" s="33" t="s">
        <v>120</v>
      </c>
      <c r="C118" s="18"/>
      <c r="D118" s="34" t="n">
        <v>0.045</v>
      </c>
      <c r="E118" s="34" t="n">
        <v>36.627538</v>
      </c>
      <c r="F118" s="34"/>
      <c r="G118" s="34"/>
      <c r="H118" s="34"/>
      <c r="I118" s="34"/>
      <c r="J118" s="34"/>
      <c r="K118" s="37" t="n">
        <f aca="false">E118+F118+G118+H118+I118+J118</f>
        <v>36.627538</v>
      </c>
    </row>
    <row r="119" customFormat="false" ht="12.75" hidden="false" customHeight="true" outlineLevel="0" collapsed="false">
      <c r="A119" s="70" t="n">
        <v>113</v>
      </c>
      <c r="B119" s="17" t="s">
        <v>121</v>
      </c>
      <c r="C119" s="18" t="s">
        <v>9</v>
      </c>
      <c r="D119" s="19" t="n">
        <v>0.045</v>
      </c>
      <c r="E119" s="19"/>
      <c r="F119" s="19"/>
      <c r="G119" s="19"/>
      <c r="H119" s="19"/>
      <c r="I119" s="73" t="n">
        <v>36.627538</v>
      </c>
      <c r="J119" s="19"/>
      <c r="K119" s="23" t="n">
        <f aca="false">E119+F119+G119+H119+I119+J119</f>
        <v>36.627538</v>
      </c>
    </row>
    <row r="120" customFormat="false" ht="12.75" hidden="false" customHeight="false" outlineLevel="0" collapsed="false">
      <c r="A120" s="65" t="n">
        <v>114</v>
      </c>
      <c r="B120" s="25" t="s">
        <v>122</v>
      </c>
      <c r="C120" s="18"/>
      <c r="D120" s="26" t="n">
        <v>0.045</v>
      </c>
      <c r="E120" s="26"/>
      <c r="F120" s="26" t="n">
        <v>36.627538</v>
      </c>
      <c r="G120" s="26"/>
      <c r="H120" s="26"/>
      <c r="I120" s="26"/>
      <c r="J120" s="26"/>
      <c r="K120" s="30" t="n">
        <f aca="false">E120+F120+G120+H120+I120+J120</f>
        <v>36.627538</v>
      </c>
    </row>
    <row r="121" customFormat="false" ht="12.75" hidden="false" customHeight="false" outlineLevel="0" collapsed="false">
      <c r="A121" s="65" t="n">
        <v>115</v>
      </c>
      <c r="B121" s="25" t="s">
        <v>123</v>
      </c>
      <c r="C121" s="18"/>
      <c r="D121" s="26" t="n">
        <v>0.045</v>
      </c>
      <c r="E121" s="26"/>
      <c r="F121" s="26"/>
      <c r="G121" s="26"/>
      <c r="H121" s="26"/>
      <c r="I121" s="26"/>
      <c r="J121" s="72" t="n">
        <v>36.627538</v>
      </c>
      <c r="K121" s="30" t="n">
        <f aca="false">E121+F121+G121+H121+I121+J121</f>
        <v>36.627538</v>
      </c>
    </row>
    <row r="122" customFormat="false" ht="12.75" hidden="false" customHeight="false" outlineLevel="0" collapsed="false">
      <c r="A122" s="65" t="n">
        <v>116</v>
      </c>
      <c r="B122" s="25" t="s">
        <v>124</v>
      </c>
      <c r="C122" s="18"/>
      <c r="D122" s="26" t="n">
        <v>0.045</v>
      </c>
      <c r="E122" s="26"/>
      <c r="F122" s="26"/>
      <c r="G122" s="26" t="n">
        <v>36.627538</v>
      </c>
      <c r="H122" s="26"/>
      <c r="I122" s="26"/>
      <c r="J122" s="26"/>
      <c r="K122" s="30" t="n">
        <f aca="false">E122+F122+G122+H122+I122+J122</f>
        <v>36.627538</v>
      </c>
    </row>
    <row r="123" customFormat="false" ht="12.75" hidden="false" customHeight="false" outlineLevel="0" collapsed="false">
      <c r="A123" s="65" t="n">
        <v>117</v>
      </c>
      <c r="B123" s="25" t="s">
        <v>125</v>
      </c>
      <c r="C123" s="18"/>
      <c r="D123" s="26" t="n">
        <v>0.045</v>
      </c>
      <c r="E123" s="26" t="n">
        <v>36.627538</v>
      </c>
      <c r="F123" s="26"/>
      <c r="G123" s="26"/>
      <c r="H123" s="26"/>
      <c r="I123" s="26"/>
      <c r="J123" s="26"/>
      <c r="K123" s="30" t="n">
        <f aca="false">E123+F123+G123+H123+I123+J123</f>
        <v>36.627538</v>
      </c>
    </row>
    <row r="124" customFormat="false" ht="12.75" hidden="false" customHeight="false" outlineLevel="0" collapsed="false">
      <c r="A124" s="65" t="n">
        <v>118</v>
      </c>
      <c r="B124" s="25" t="s">
        <v>126</v>
      </c>
      <c r="C124" s="18"/>
      <c r="D124" s="26" t="n">
        <v>0.045</v>
      </c>
      <c r="E124" s="26"/>
      <c r="F124" s="26"/>
      <c r="G124" s="26"/>
      <c r="H124" s="26"/>
      <c r="I124" s="72" t="n">
        <v>36.627538</v>
      </c>
      <c r="J124" s="26"/>
      <c r="K124" s="30" t="n">
        <f aca="false">E124+F124+G124+H124+I124+J124</f>
        <v>36.627538</v>
      </c>
    </row>
    <row r="125" customFormat="false" ht="12.75" hidden="false" customHeight="false" outlineLevel="0" collapsed="false">
      <c r="A125" s="65" t="n">
        <v>119</v>
      </c>
      <c r="B125" s="25" t="s">
        <v>127</v>
      </c>
      <c r="C125" s="18"/>
      <c r="D125" s="26" t="n">
        <v>0.045</v>
      </c>
      <c r="E125" s="26"/>
      <c r="F125" s="26" t="n">
        <v>36.627538</v>
      </c>
      <c r="G125" s="26"/>
      <c r="H125" s="26"/>
      <c r="I125" s="26"/>
      <c r="J125" s="26"/>
      <c r="K125" s="30" t="n">
        <f aca="false">E125+F125+G125+H125+I125+J125</f>
        <v>36.627538</v>
      </c>
    </row>
    <row r="126" customFormat="false" ht="12.75" hidden="false" customHeight="false" outlineLevel="0" collapsed="false">
      <c r="A126" s="65" t="n">
        <v>120</v>
      </c>
      <c r="B126" s="25" t="s">
        <v>128</v>
      </c>
      <c r="C126" s="18"/>
      <c r="D126" s="26" t="n">
        <v>0.045</v>
      </c>
      <c r="E126" s="26"/>
      <c r="F126" s="26"/>
      <c r="G126" s="26"/>
      <c r="H126" s="26"/>
      <c r="I126" s="26"/>
      <c r="J126" s="72" t="n">
        <v>36.627538</v>
      </c>
      <c r="K126" s="30" t="n">
        <f aca="false">E126+F126+G126+H126+I126+J126</f>
        <v>36.627538</v>
      </c>
    </row>
    <row r="127" customFormat="false" ht="12.75" hidden="false" customHeight="false" outlineLevel="0" collapsed="false">
      <c r="A127" s="65" t="n">
        <v>121</v>
      </c>
      <c r="B127" s="25" t="s">
        <v>129</v>
      </c>
      <c r="C127" s="18"/>
      <c r="D127" s="26" t="n">
        <v>0.045</v>
      </c>
      <c r="E127" s="26"/>
      <c r="F127" s="26"/>
      <c r="G127" s="26" t="n">
        <v>36.627538</v>
      </c>
      <c r="H127" s="26"/>
      <c r="I127" s="26"/>
      <c r="J127" s="26"/>
      <c r="K127" s="30" t="n">
        <f aca="false">E127+F127+G127+H127+I127+J127</f>
        <v>36.627538</v>
      </c>
    </row>
    <row r="128" customFormat="false" ht="12.75" hidden="false" customHeight="false" outlineLevel="0" collapsed="false">
      <c r="A128" s="65" t="n">
        <v>122</v>
      </c>
      <c r="B128" s="25" t="s">
        <v>130</v>
      </c>
      <c r="C128" s="18"/>
      <c r="D128" s="26" t="n">
        <v>0.045</v>
      </c>
      <c r="E128" s="26"/>
      <c r="F128" s="26"/>
      <c r="G128" s="26"/>
      <c r="H128" s="26"/>
      <c r="I128" s="72" t="n">
        <v>36.627538</v>
      </c>
      <c r="J128" s="26"/>
      <c r="K128" s="30" t="n">
        <f aca="false">E128+F128+G128+H128+I128+J128</f>
        <v>36.627538</v>
      </c>
    </row>
    <row r="129" customFormat="false" ht="12.75" hidden="false" customHeight="false" outlineLevel="0" collapsed="false">
      <c r="A129" s="65" t="n">
        <v>123</v>
      </c>
      <c r="B129" s="25" t="s">
        <v>131</v>
      </c>
      <c r="C129" s="18"/>
      <c r="D129" s="26" t="n">
        <v>0.045</v>
      </c>
      <c r="E129" s="26" t="n">
        <v>36.627538</v>
      </c>
      <c r="F129" s="26"/>
      <c r="G129" s="26"/>
      <c r="H129" s="26"/>
      <c r="I129" s="26"/>
      <c r="J129" s="26"/>
      <c r="K129" s="30" t="n">
        <f aca="false">E129+F129+G129+H129+I129+J129</f>
        <v>36.627538</v>
      </c>
    </row>
    <row r="130" customFormat="false" ht="12.75" hidden="false" customHeight="false" outlineLevel="0" collapsed="false">
      <c r="A130" s="65" t="n">
        <v>124</v>
      </c>
      <c r="B130" s="25" t="s">
        <v>132</v>
      </c>
      <c r="C130" s="18"/>
      <c r="D130" s="26" t="n">
        <v>0.045</v>
      </c>
      <c r="E130" s="26"/>
      <c r="F130" s="26" t="n">
        <v>36.627538</v>
      </c>
      <c r="G130" s="26"/>
      <c r="H130" s="26"/>
      <c r="I130" s="26"/>
      <c r="J130" s="26"/>
      <c r="K130" s="30" t="n">
        <f aca="false">E130+F130+G130+H130+I130+J130</f>
        <v>36.627538</v>
      </c>
    </row>
    <row r="131" customFormat="false" ht="12.75" hidden="false" customHeight="false" outlineLevel="0" collapsed="false">
      <c r="A131" s="65" t="n">
        <v>125</v>
      </c>
      <c r="B131" s="25" t="s">
        <v>133</v>
      </c>
      <c r="C131" s="18"/>
      <c r="D131" s="26" t="n">
        <v>0.045</v>
      </c>
      <c r="E131" s="26"/>
      <c r="F131" s="26"/>
      <c r="G131" s="26"/>
      <c r="H131" s="26"/>
      <c r="I131" s="26"/>
      <c r="J131" s="72" t="n">
        <v>36.627538</v>
      </c>
      <c r="K131" s="30" t="n">
        <f aca="false">E131+F131+G131+H131+I131+J131</f>
        <v>36.627538</v>
      </c>
    </row>
    <row r="132" customFormat="false" ht="12.75" hidden="false" customHeight="false" outlineLevel="0" collapsed="false">
      <c r="A132" s="65" t="n">
        <v>126</v>
      </c>
      <c r="B132" s="25" t="s">
        <v>134</v>
      </c>
      <c r="C132" s="18"/>
      <c r="D132" s="26" t="n">
        <v>0.045</v>
      </c>
      <c r="E132" s="26"/>
      <c r="F132" s="26"/>
      <c r="G132" s="26"/>
      <c r="H132" s="26" t="n">
        <v>36.627538</v>
      </c>
      <c r="I132" s="26"/>
      <c r="J132" s="26"/>
      <c r="K132" s="30" t="n">
        <f aca="false">E132+F132+G132+H132+I132+J132</f>
        <v>36.627538</v>
      </c>
    </row>
    <row r="133" customFormat="false" ht="12.75" hidden="false" customHeight="false" outlineLevel="0" collapsed="false">
      <c r="A133" s="65" t="n">
        <v>127</v>
      </c>
      <c r="B133" s="25" t="s">
        <v>135</v>
      </c>
      <c r="C133" s="18"/>
      <c r="D133" s="26" t="n">
        <v>0.045</v>
      </c>
      <c r="E133" s="26"/>
      <c r="F133" s="26"/>
      <c r="G133" s="26" t="n">
        <v>36.627538</v>
      </c>
      <c r="H133" s="26"/>
      <c r="I133" s="26"/>
      <c r="J133" s="26"/>
      <c r="K133" s="30" t="n">
        <f aca="false">E133+F133+G133+H133+I133+J133</f>
        <v>36.627538</v>
      </c>
    </row>
    <row r="134" customFormat="false" ht="12.75" hidden="false" customHeight="false" outlineLevel="0" collapsed="false">
      <c r="A134" s="65" t="n">
        <v>128</v>
      </c>
      <c r="B134" s="25" t="s">
        <v>136</v>
      </c>
      <c r="C134" s="18"/>
      <c r="D134" s="26" t="n">
        <v>0.045</v>
      </c>
      <c r="E134" s="26"/>
      <c r="F134" s="26" t="n">
        <v>36.627538</v>
      </c>
      <c r="G134" s="26"/>
      <c r="H134" s="26"/>
      <c r="I134" s="26"/>
      <c r="J134" s="26"/>
      <c r="K134" s="30" t="n">
        <f aca="false">E134+F134+G134+H134+I134+J134</f>
        <v>36.627538</v>
      </c>
    </row>
    <row r="135" customFormat="false" ht="12.75" hidden="false" customHeight="false" outlineLevel="0" collapsed="false">
      <c r="A135" s="65" t="n">
        <v>129</v>
      </c>
      <c r="B135" s="25" t="s">
        <v>137</v>
      </c>
      <c r="C135" s="18"/>
      <c r="D135" s="26" t="n">
        <v>0.045</v>
      </c>
      <c r="E135" s="26"/>
      <c r="F135" s="26"/>
      <c r="G135" s="26"/>
      <c r="H135" s="26"/>
      <c r="I135" s="72" t="n">
        <v>36.627538</v>
      </c>
      <c r="J135" s="26"/>
      <c r="K135" s="30" t="n">
        <f aca="false">E135+F135+G135+H135+I135+J135</f>
        <v>36.627538</v>
      </c>
    </row>
    <row r="136" customFormat="false" ht="12.75" hidden="false" customHeight="false" outlineLevel="0" collapsed="false">
      <c r="A136" s="65" t="n">
        <v>130</v>
      </c>
      <c r="B136" s="25" t="s">
        <v>138</v>
      </c>
      <c r="C136" s="18"/>
      <c r="D136" s="26" t="n">
        <v>0.045</v>
      </c>
      <c r="E136" s="26"/>
      <c r="F136" s="26"/>
      <c r="G136" s="26"/>
      <c r="H136" s="26" t="n">
        <v>36.627538</v>
      </c>
      <c r="I136" s="26"/>
      <c r="J136" s="26"/>
      <c r="K136" s="30" t="n">
        <f aca="false">E136+F136+G136+H136+I136+J136</f>
        <v>36.627538</v>
      </c>
    </row>
    <row r="137" customFormat="false" ht="12.75" hidden="false" customHeight="false" outlineLevel="0" collapsed="false">
      <c r="A137" s="65" t="n">
        <v>131</v>
      </c>
      <c r="B137" s="25" t="s">
        <v>139</v>
      </c>
      <c r="C137" s="18"/>
      <c r="D137" s="26" t="n">
        <v>0.045</v>
      </c>
      <c r="E137" s="26" t="n">
        <v>36.627538</v>
      </c>
      <c r="F137" s="26"/>
      <c r="G137" s="26"/>
      <c r="H137" s="26"/>
      <c r="I137" s="26"/>
      <c r="J137" s="26"/>
      <c r="K137" s="30" t="n">
        <f aca="false">E137+F137+G137+H137+I137+J137</f>
        <v>36.627538</v>
      </c>
    </row>
    <row r="138" customFormat="false" ht="12.75" hidden="false" customHeight="false" outlineLevel="0" collapsed="false">
      <c r="A138" s="65" t="n">
        <v>132</v>
      </c>
      <c r="B138" s="25" t="s">
        <v>140</v>
      </c>
      <c r="C138" s="18"/>
      <c r="D138" s="26" t="n">
        <v>0.045</v>
      </c>
      <c r="E138" s="26"/>
      <c r="F138" s="26"/>
      <c r="G138" s="26"/>
      <c r="H138" s="26"/>
      <c r="I138" s="26"/>
      <c r="J138" s="72" t="n">
        <v>36.627538</v>
      </c>
      <c r="K138" s="30" t="n">
        <f aca="false">E138+F138+G138+H138+I138+J138</f>
        <v>36.627538</v>
      </c>
    </row>
    <row r="139" customFormat="false" ht="12.75" hidden="false" customHeight="false" outlineLevel="0" collapsed="false">
      <c r="A139" s="65" t="n">
        <v>133</v>
      </c>
      <c r="B139" s="25" t="s">
        <v>141</v>
      </c>
      <c r="C139" s="18"/>
      <c r="D139" s="26" t="n">
        <v>0.045</v>
      </c>
      <c r="E139" s="26"/>
      <c r="F139" s="26"/>
      <c r="G139" s="26" t="n">
        <v>36.627538</v>
      </c>
      <c r="H139" s="26"/>
      <c r="I139" s="26"/>
      <c r="J139" s="26"/>
      <c r="K139" s="30" t="n">
        <f aca="false">E139+F139+G139+H139+I139+J139</f>
        <v>36.627538</v>
      </c>
    </row>
    <row r="140" customFormat="false" ht="12.75" hidden="false" customHeight="false" outlineLevel="0" collapsed="false">
      <c r="A140" s="65" t="n">
        <v>134</v>
      </c>
      <c r="B140" s="25" t="s">
        <v>142</v>
      </c>
      <c r="C140" s="18"/>
      <c r="D140" s="26" t="n">
        <v>0.045</v>
      </c>
      <c r="E140" s="26"/>
      <c r="F140" s="26" t="n">
        <v>36.627538</v>
      </c>
      <c r="G140" s="26"/>
      <c r="H140" s="26"/>
      <c r="I140" s="26"/>
      <c r="J140" s="26"/>
      <c r="K140" s="30" t="n">
        <f aca="false">E140+F140+G140+H140+I140+J140</f>
        <v>36.627538</v>
      </c>
    </row>
    <row r="141" customFormat="false" ht="12.75" hidden="false" customHeight="false" outlineLevel="0" collapsed="false">
      <c r="A141" s="65" t="n">
        <v>135</v>
      </c>
      <c r="B141" s="25" t="s">
        <v>143</v>
      </c>
      <c r="C141" s="18"/>
      <c r="D141" s="26" t="n">
        <v>0.045</v>
      </c>
      <c r="E141" s="26"/>
      <c r="F141" s="26"/>
      <c r="G141" s="26"/>
      <c r="H141" s="26" t="n">
        <v>36.627538</v>
      </c>
      <c r="I141" s="26"/>
      <c r="J141" s="26"/>
      <c r="K141" s="30" t="n">
        <f aca="false">E141+F141+G141+H141+I141+J141</f>
        <v>36.627538</v>
      </c>
    </row>
    <row r="142" customFormat="false" ht="12.75" hidden="false" customHeight="false" outlineLevel="0" collapsed="false">
      <c r="A142" s="65" t="n">
        <v>136</v>
      </c>
      <c r="B142" s="25" t="s">
        <v>144</v>
      </c>
      <c r="C142" s="18"/>
      <c r="D142" s="26" t="n">
        <v>0.045</v>
      </c>
      <c r="E142" s="26"/>
      <c r="F142" s="26"/>
      <c r="G142" s="26" t="n">
        <v>36.627538</v>
      </c>
      <c r="H142" s="26"/>
      <c r="I142" s="26"/>
      <c r="J142" s="26"/>
      <c r="K142" s="30" t="n">
        <f aca="false">E142+F142+G142+H142+I142+J142</f>
        <v>36.627538</v>
      </c>
    </row>
    <row r="143" customFormat="false" ht="12.75" hidden="false" customHeight="false" outlineLevel="0" collapsed="false">
      <c r="A143" s="65" t="n">
        <v>137</v>
      </c>
      <c r="B143" s="25" t="s">
        <v>145</v>
      </c>
      <c r="C143" s="18"/>
      <c r="D143" s="26" t="n">
        <v>0.045</v>
      </c>
      <c r="E143" s="26" t="n">
        <v>36.627538</v>
      </c>
      <c r="F143" s="26"/>
      <c r="G143" s="26"/>
      <c r="H143" s="26"/>
      <c r="I143" s="26"/>
      <c r="J143" s="26"/>
      <c r="K143" s="30" t="n">
        <f aca="false">E143+F143+G143+H143+I143+J143</f>
        <v>36.627538</v>
      </c>
    </row>
    <row r="144" customFormat="false" ht="12.75" hidden="false" customHeight="false" outlineLevel="0" collapsed="false">
      <c r="A144" s="65" t="n">
        <v>138</v>
      </c>
      <c r="B144" s="25" t="s">
        <v>146</v>
      </c>
      <c r="C144" s="18"/>
      <c r="D144" s="26" t="n">
        <v>0.045</v>
      </c>
      <c r="E144" s="26"/>
      <c r="F144" s="26"/>
      <c r="G144" s="26"/>
      <c r="H144" s="26"/>
      <c r="I144" s="72" t="n">
        <v>36.627538</v>
      </c>
      <c r="J144" s="26"/>
      <c r="K144" s="30" t="n">
        <f aca="false">E144+F144+G144+H144+I144+J144</f>
        <v>36.627538</v>
      </c>
    </row>
    <row r="145" customFormat="false" ht="12.75" hidden="false" customHeight="false" outlineLevel="0" collapsed="false">
      <c r="A145" s="65" t="n">
        <v>139</v>
      </c>
      <c r="B145" s="25" t="s">
        <v>147</v>
      </c>
      <c r="C145" s="18"/>
      <c r="D145" s="26" t="n">
        <v>0.045</v>
      </c>
      <c r="E145" s="26"/>
      <c r="F145" s="26" t="n">
        <v>36.627538</v>
      </c>
      <c r="G145" s="26"/>
      <c r="H145" s="26"/>
      <c r="I145" s="26"/>
      <c r="J145" s="26"/>
      <c r="K145" s="30" t="n">
        <f aca="false">E145+F145+G145+H145+I145+J145</f>
        <v>36.627538</v>
      </c>
    </row>
    <row r="146" customFormat="false" ht="12.75" hidden="false" customHeight="false" outlineLevel="0" collapsed="false">
      <c r="A146" s="65" t="n">
        <v>140</v>
      </c>
      <c r="B146" s="25" t="s">
        <v>148</v>
      </c>
      <c r="C146" s="18"/>
      <c r="D146" s="26" t="n">
        <v>0.045</v>
      </c>
      <c r="E146" s="26"/>
      <c r="F146" s="26"/>
      <c r="G146" s="26"/>
      <c r="H146" s="26" t="n">
        <v>36.627538</v>
      </c>
      <c r="I146" s="26"/>
      <c r="J146" s="26"/>
      <c r="K146" s="30" t="n">
        <f aca="false">E146+F146+G146+H146+I146+J146</f>
        <v>36.627538</v>
      </c>
    </row>
    <row r="147" customFormat="false" ht="12.75" hidden="false" customHeight="false" outlineLevel="0" collapsed="false">
      <c r="A147" s="65" t="n">
        <v>141</v>
      </c>
      <c r="B147" s="25" t="s">
        <v>149</v>
      </c>
      <c r="C147" s="18"/>
      <c r="D147" s="26" t="n">
        <v>0.045</v>
      </c>
      <c r="E147" s="26" t="n">
        <v>36.627538</v>
      </c>
      <c r="F147" s="26"/>
      <c r="G147" s="26"/>
      <c r="H147" s="26"/>
      <c r="I147" s="26"/>
      <c r="J147" s="26"/>
      <c r="K147" s="30" t="n">
        <f aca="false">E147+F147+G147+H147+I147+J147</f>
        <v>36.627538</v>
      </c>
    </row>
    <row r="148" customFormat="false" ht="12.75" hidden="false" customHeight="false" outlineLevel="0" collapsed="false">
      <c r="A148" s="65" t="n">
        <v>142</v>
      </c>
      <c r="B148" s="25" t="s">
        <v>150</v>
      </c>
      <c r="C148" s="18"/>
      <c r="D148" s="26" t="n">
        <v>0.045</v>
      </c>
      <c r="E148" s="26"/>
      <c r="F148" s="26"/>
      <c r="G148" s="26"/>
      <c r="H148" s="26"/>
      <c r="I148" s="26"/>
      <c r="J148" s="72" t="n">
        <v>36.627538</v>
      </c>
      <c r="K148" s="30" t="n">
        <f aca="false">E148+F148+G148+H148+I148+J148</f>
        <v>36.627538</v>
      </c>
    </row>
    <row r="149" customFormat="false" ht="12.75" hidden="false" customHeight="false" outlineLevel="0" collapsed="false">
      <c r="A149" s="65" t="n">
        <v>143</v>
      </c>
      <c r="B149" s="25" t="s">
        <v>151</v>
      </c>
      <c r="C149" s="18"/>
      <c r="D149" s="26" t="n">
        <v>0.045</v>
      </c>
      <c r="E149" s="26"/>
      <c r="F149" s="26" t="n">
        <v>36.627538</v>
      </c>
      <c r="G149" s="26"/>
      <c r="H149" s="26"/>
      <c r="I149" s="26"/>
      <c r="J149" s="26"/>
      <c r="K149" s="30" t="n">
        <f aca="false">E149+F149+G149+H149+I149+J149</f>
        <v>36.627538</v>
      </c>
    </row>
    <row r="150" customFormat="false" ht="12.75" hidden="false" customHeight="false" outlineLevel="0" collapsed="false">
      <c r="A150" s="65" t="n">
        <v>144</v>
      </c>
      <c r="B150" s="25" t="s">
        <v>152</v>
      </c>
      <c r="C150" s="18"/>
      <c r="D150" s="26" t="n">
        <v>0.045</v>
      </c>
      <c r="E150" s="26"/>
      <c r="F150" s="26"/>
      <c r="G150" s="26"/>
      <c r="H150" s="26" t="n">
        <v>36.627538</v>
      </c>
      <c r="I150" s="26"/>
      <c r="J150" s="26"/>
      <c r="K150" s="30" t="n">
        <f aca="false">E150+F150+G150+H150+I150+J150</f>
        <v>36.627538</v>
      </c>
    </row>
    <row r="151" customFormat="false" ht="12.75" hidden="false" customHeight="false" outlineLevel="0" collapsed="false">
      <c r="A151" s="65" t="n">
        <v>145</v>
      </c>
      <c r="B151" s="25" t="s">
        <v>153</v>
      </c>
      <c r="C151" s="18"/>
      <c r="D151" s="26" t="n">
        <v>0.045</v>
      </c>
      <c r="E151" s="26"/>
      <c r="F151" s="26" t="n">
        <v>36.627538</v>
      </c>
      <c r="G151" s="26"/>
      <c r="H151" s="26"/>
      <c r="I151" s="26"/>
      <c r="J151" s="26"/>
      <c r="K151" s="30" t="n">
        <f aca="false">E151+F151+G151+H151+I151+J151</f>
        <v>36.627538</v>
      </c>
    </row>
    <row r="152" customFormat="false" ht="12.75" hidden="false" customHeight="false" outlineLevel="0" collapsed="false">
      <c r="A152" s="65" t="n">
        <v>146</v>
      </c>
      <c r="B152" s="25" t="s">
        <v>154</v>
      </c>
      <c r="C152" s="18"/>
      <c r="D152" s="26" t="n">
        <v>0.045</v>
      </c>
      <c r="E152" s="26"/>
      <c r="F152" s="26"/>
      <c r="G152" s="26" t="n">
        <v>36.627538</v>
      </c>
      <c r="H152" s="26"/>
      <c r="I152" s="26"/>
      <c r="J152" s="26"/>
      <c r="K152" s="30" t="n">
        <f aca="false">E152+F152+G152+H152+I152+J152</f>
        <v>36.627538</v>
      </c>
    </row>
    <row r="153" customFormat="false" ht="12.75" hidden="false" customHeight="false" outlineLevel="0" collapsed="false">
      <c r="A153" s="65" t="n">
        <v>147</v>
      </c>
      <c r="B153" s="25" t="s">
        <v>155</v>
      </c>
      <c r="C153" s="18"/>
      <c r="D153" s="26" t="n">
        <v>0.045</v>
      </c>
      <c r="E153" s="26"/>
      <c r="F153" s="26"/>
      <c r="G153" s="26"/>
      <c r="H153" s="26" t="n">
        <v>36.627538</v>
      </c>
      <c r="I153" s="26"/>
      <c r="J153" s="26"/>
      <c r="K153" s="30" t="n">
        <f aca="false">E153+F153+G153+H153+I153+J153</f>
        <v>36.627538</v>
      </c>
    </row>
    <row r="154" customFormat="false" ht="12.75" hidden="false" customHeight="false" outlineLevel="0" collapsed="false">
      <c r="A154" s="65" t="n">
        <v>148</v>
      </c>
      <c r="B154" s="25" t="s">
        <v>156</v>
      </c>
      <c r="C154" s="18"/>
      <c r="D154" s="26" t="n">
        <v>0.045</v>
      </c>
      <c r="E154" s="26" t="n">
        <v>36.627538</v>
      </c>
      <c r="F154" s="26"/>
      <c r="G154" s="26"/>
      <c r="H154" s="26"/>
      <c r="I154" s="26"/>
      <c r="J154" s="26"/>
      <c r="K154" s="30" t="n">
        <f aca="false">E154+F154+G154+H154+I154+J154</f>
        <v>36.627538</v>
      </c>
    </row>
    <row r="155" customFormat="false" ht="12.75" hidden="false" customHeight="false" outlineLevel="0" collapsed="false">
      <c r="A155" s="65" t="n">
        <v>149</v>
      </c>
      <c r="B155" s="25" t="s">
        <v>157</v>
      </c>
      <c r="C155" s="18"/>
      <c r="D155" s="26" t="n">
        <v>0.045</v>
      </c>
      <c r="E155" s="26"/>
      <c r="F155" s="26" t="n">
        <v>36.627538</v>
      </c>
      <c r="G155" s="26"/>
      <c r="H155" s="26"/>
      <c r="I155" s="26"/>
      <c r="J155" s="26"/>
      <c r="K155" s="30" t="n">
        <f aca="false">E155+F155+G155+H155+I155+J155</f>
        <v>36.627538</v>
      </c>
    </row>
    <row r="156" customFormat="false" ht="12.75" hidden="false" customHeight="false" outlineLevel="0" collapsed="false">
      <c r="A156" s="65" t="n">
        <v>150</v>
      </c>
      <c r="B156" s="25" t="s">
        <v>158</v>
      </c>
      <c r="C156" s="18"/>
      <c r="D156" s="26" t="n">
        <v>0.045</v>
      </c>
      <c r="E156" s="26"/>
      <c r="F156" s="26"/>
      <c r="G156" s="26"/>
      <c r="H156" s="26"/>
      <c r="I156" s="72" t="n">
        <v>36.627538</v>
      </c>
      <c r="J156" s="26"/>
      <c r="K156" s="30" t="n">
        <f aca="false">E156+F156+G156+H156+I156+J156</f>
        <v>36.627538</v>
      </c>
    </row>
    <row r="157" customFormat="false" ht="12.75" hidden="false" customHeight="false" outlineLevel="0" collapsed="false">
      <c r="A157" s="65" t="n">
        <v>151</v>
      </c>
      <c r="B157" s="25" t="s">
        <v>159</v>
      </c>
      <c r="C157" s="18"/>
      <c r="D157" s="26" t="n">
        <v>0.045</v>
      </c>
      <c r="E157" s="26"/>
      <c r="F157" s="26"/>
      <c r="G157" s="26" t="n">
        <v>36.627538</v>
      </c>
      <c r="H157" s="26"/>
      <c r="I157" s="26"/>
      <c r="J157" s="26"/>
      <c r="K157" s="30" t="n">
        <f aca="false">E157+F157+G157+H157+I157+J157</f>
        <v>36.627538</v>
      </c>
    </row>
    <row r="158" customFormat="false" ht="13.5" hidden="false" customHeight="false" outlineLevel="0" collapsed="false">
      <c r="A158" s="71" t="n">
        <v>152</v>
      </c>
      <c r="B158" s="33" t="s">
        <v>160</v>
      </c>
      <c r="C158" s="18"/>
      <c r="D158" s="34" t="n">
        <v>0.045</v>
      </c>
      <c r="E158" s="34" t="n">
        <v>36.627538</v>
      </c>
      <c r="F158" s="34"/>
      <c r="G158" s="34"/>
      <c r="H158" s="34"/>
      <c r="I158" s="34"/>
      <c r="J158" s="34"/>
      <c r="K158" s="37" t="n">
        <f aca="false">E158+F158+G158+H158+I158+J158</f>
        <v>36.627538</v>
      </c>
    </row>
    <row r="159" customFormat="false" ht="12.75" hidden="false" customHeight="true" outlineLevel="0" collapsed="false">
      <c r="A159" s="70" t="n">
        <v>153</v>
      </c>
      <c r="B159" s="17" t="s">
        <v>161</v>
      </c>
      <c r="C159" s="18" t="s">
        <v>9</v>
      </c>
      <c r="D159" s="19" t="n">
        <v>0.045</v>
      </c>
      <c r="E159" s="19"/>
      <c r="F159" s="19"/>
      <c r="G159" s="19"/>
      <c r="H159" s="19"/>
      <c r="I159" s="19"/>
      <c r="J159" s="73" t="n">
        <v>36.627538</v>
      </c>
      <c r="K159" s="23" t="n">
        <f aca="false">E159+F159+G159+H159+I159+J159</f>
        <v>36.627538</v>
      </c>
    </row>
    <row r="160" customFormat="false" ht="12.75" hidden="false" customHeight="false" outlineLevel="0" collapsed="false">
      <c r="A160" s="65" t="n">
        <v>154</v>
      </c>
      <c r="B160" s="25" t="s">
        <v>162</v>
      </c>
      <c r="C160" s="18"/>
      <c r="D160" s="26" t="n">
        <v>0.045</v>
      </c>
      <c r="E160" s="26"/>
      <c r="F160" s="26"/>
      <c r="G160" s="26" t="n">
        <v>36.627538</v>
      </c>
      <c r="H160" s="26"/>
      <c r="I160" s="26"/>
      <c r="J160" s="26"/>
      <c r="K160" s="30" t="n">
        <f aca="false">E160+F160+G160+H160+I160+J160</f>
        <v>36.627538</v>
      </c>
    </row>
    <row r="161" customFormat="false" ht="12.75" hidden="false" customHeight="false" outlineLevel="0" collapsed="false">
      <c r="A161" s="65" t="n">
        <v>155</v>
      </c>
      <c r="B161" s="25" t="s">
        <v>163</v>
      </c>
      <c r="C161" s="18"/>
      <c r="D161" s="26" t="n">
        <v>0.045</v>
      </c>
      <c r="E161" s="26"/>
      <c r="F161" s="26"/>
      <c r="G161" s="26"/>
      <c r="H161" s="26" t="n">
        <v>36.627538</v>
      </c>
      <c r="I161" s="26"/>
      <c r="J161" s="26"/>
      <c r="K161" s="30" t="n">
        <f aca="false">E161+F161+G161+H161+I161+J161</f>
        <v>36.627538</v>
      </c>
    </row>
    <row r="162" customFormat="false" ht="12.75" hidden="false" customHeight="false" outlineLevel="0" collapsed="false">
      <c r="A162" s="65" t="n">
        <v>156</v>
      </c>
      <c r="B162" s="25" t="s">
        <v>164</v>
      </c>
      <c r="C162" s="18"/>
      <c r="D162" s="26" t="n">
        <v>0.045</v>
      </c>
      <c r="E162" s="26"/>
      <c r="F162" s="26" t="n">
        <v>36.627538</v>
      </c>
      <c r="G162" s="26"/>
      <c r="H162" s="26"/>
      <c r="I162" s="26"/>
      <c r="J162" s="26"/>
      <c r="K162" s="30" t="n">
        <f aca="false">E162+F162+G162+H162+I162+J162</f>
        <v>36.627538</v>
      </c>
    </row>
    <row r="163" customFormat="false" ht="12.75" hidden="false" customHeight="false" outlineLevel="0" collapsed="false">
      <c r="A163" s="65" t="n">
        <v>157</v>
      </c>
      <c r="B163" s="25" t="s">
        <v>165</v>
      </c>
      <c r="C163" s="18"/>
      <c r="D163" s="26" t="n">
        <v>0.045</v>
      </c>
      <c r="E163" s="26"/>
      <c r="F163" s="26"/>
      <c r="G163" s="26"/>
      <c r="H163" s="26"/>
      <c r="I163" s="72" t="n">
        <v>36.627538</v>
      </c>
      <c r="J163" s="26"/>
      <c r="K163" s="30" t="n">
        <f aca="false">E163+F163+G163+H163+I163+J163</f>
        <v>36.627538</v>
      </c>
    </row>
    <row r="164" customFormat="false" ht="12.75" hidden="false" customHeight="false" outlineLevel="0" collapsed="false">
      <c r="A164" s="65" t="n">
        <v>158</v>
      </c>
      <c r="B164" s="25" t="s">
        <v>166</v>
      </c>
      <c r="C164" s="18"/>
      <c r="D164" s="26" t="n">
        <v>0.045</v>
      </c>
      <c r="E164" s="26"/>
      <c r="F164" s="26" t="n">
        <v>36.627538</v>
      </c>
      <c r="G164" s="26"/>
      <c r="H164" s="26"/>
      <c r="I164" s="26"/>
      <c r="J164" s="26"/>
      <c r="K164" s="30" t="n">
        <f aca="false">E164+F164+G164+H164+I164+J164</f>
        <v>36.627538</v>
      </c>
    </row>
    <row r="165" customFormat="false" ht="12.75" hidden="false" customHeight="false" outlineLevel="0" collapsed="false">
      <c r="A165" s="65" t="n">
        <v>159</v>
      </c>
      <c r="B165" s="25" t="s">
        <v>167</v>
      </c>
      <c r="C165" s="18"/>
      <c r="D165" s="26" t="n">
        <v>0.045</v>
      </c>
      <c r="E165" s="26"/>
      <c r="F165" s="26" t="n">
        <v>36.627538</v>
      </c>
      <c r="G165" s="26"/>
      <c r="H165" s="26"/>
      <c r="I165" s="26"/>
      <c r="J165" s="26"/>
      <c r="K165" s="30" t="n">
        <f aca="false">E165+F165+G165+H165+I165+J165</f>
        <v>36.627538</v>
      </c>
    </row>
    <row r="166" customFormat="false" ht="12.75" hidden="false" customHeight="false" outlineLevel="0" collapsed="false">
      <c r="A166" s="65" t="n">
        <v>160</v>
      </c>
      <c r="B166" s="25" t="s">
        <v>168</v>
      </c>
      <c r="C166" s="18"/>
      <c r="D166" s="26" t="n">
        <v>0.045</v>
      </c>
      <c r="E166" s="26"/>
      <c r="F166" s="26"/>
      <c r="G166" s="26"/>
      <c r="H166" s="26"/>
      <c r="I166" s="26"/>
      <c r="J166" s="72" t="n">
        <v>36.627538</v>
      </c>
      <c r="K166" s="30" t="n">
        <f aca="false">E166+F166+G166+H166+I166+J166</f>
        <v>36.627538</v>
      </c>
    </row>
    <row r="167" customFormat="false" ht="12.75" hidden="false" customHeight="false" outlineLevel="0" collapsed="false">
      <c r="A167" s="65" t="n">
        <v>161</v>
      </c>
      <c r="B167" s="25" t="s">
        <v>169</v>
      </c>
      <c r="C167" s="18"/>
      <c r="D167" s="26" t="n">
        <v>0.045</v>
      </c>
      <c r="E167" s="26"/>
      <c r="F167" s="26"/>
      <c r="G167" s="26" t="n">
        <v>36.627538</v>
      </c>
      <c r="H167" s="26"/>
      <c r="I167" s="26"/>
      <c r="J167" s="26"/>
      <c r="K167" s="30" t="n">
        <f aca="false">E167+F167+G167+H167+I167+J167</f>
        <v>36.627538</v>
      </c>
    </row>
    <row r="168" customFormat="false" ht="12.75" hidden="false" customHeight="false" outlineLevel="0" collapsed="false">
      <c r="A168" s="65" t="n">
        <v>162</v>
      </c>
      <c r="B168" s="25" t="s">
        <v>170</v>
      </c>
      <c r="C168" s="18"/>
      <c r="D168" s="26" t="n">
        <v>0.045</v>
      </c>
      <c r="E168" s="26" t="n">
        <v>36.627538</v>
      </c>
      <c r="F168" s="26"/>
      <c r="G168" s="26"/>
      <c r="H168" s="26"/>
      <c r="I168" s="26"/>
      <c r="J168" s="26"/>
      <c r="K168" s="30" t="n">
        <f aca="false">E168+F168+G168+H168+I168+J168</f>
        <v>36.627538</v>
      </c>
    </row>
    <row r="169" customFormat="false" ht="12.75" hidden="false" customHeight="false" outlineLevel="0" collapsed="false">
      <c r="A169" s="65" t="n">
        <v>163</v>
      </c>
      <c r="B169" s="25" t="s">
        <v>171</v>
      </c>
      <c r="C169" s="18"/>
      <c r="D169" s="26" t="n">
        <v>0.045</v>
      </c>
      <c r="E169" s="26"/>
      <c r="F169" s="26" t="n">
        <v>36.627538</v>
      </c>
      <c r="G169" s="26"/>
      <c r="H169" s="26"/>
      <c r="I169" s="26"/>
      <c r="J169" s="26"/>
      <c r="K169" s="30" t="n">
        <f aca="false">E169+F169+G169+H169+I169+J169</f>
        <v>36.627538</v>
      </c>
    </row>
    <row r="170" customFormat="false" ht="12.75" hidden="false" customHeight="false" outlineLevel="0" collapsed="false">
      <c r="A170" s="65" t="n">
        <v>164</v>
      </c>
      <c r="B170" s="25" t="s">
        <v>172</v>
      </c>
      <c r="C170" s="18"/>
      <c r="D170" s="26" t="n">
        <v>0.045</v>
      </c>
      <c r="E170" s="26"/>
      <c r="F170" s="26"/>
      <c r="G170" s="26"/>
      <c r="H170" s="26" t="n">
        <v>36.627538</v>
      </c>
      <c r="I170" s="26"/>
      <c r="J170" s="26"/>
      <c r="K170" s="30" t="n">
        <f aca="false">E170+F170+G170+H170+I170+J170</f>
        <v>36.627538</v>
      </c>
    </row>
    <row r="171" customFormat="false" ht="12.75" hidden="false" customHeight="false" outlineLevel="0" collapsed="false">
      <c r="A171" s="65" t="n">
        <v>165</v>
      </c>
      <c r="B171" s="25" t="s">
        <v>173</v>
      </c>
      <c r="C171" s="18"/>
      <c r="D171" s="26" t="n">
        <v>0.045</v>
      </c>
      <c r="E171" s="26"/>
      <c r="F171" s="26"/>
      <c r="G171" s="26" t="n">
        <v>36.627538</v>
      </c>
      <c r="H171" s="26"/>
      <c r="I171" s="26"/>
      <c r="J171" s="26"/>
      <c r="K171" s="30" t="n">
        <f aca="false">E171+F171+G171+H171+I171+J171</f>
        <v>36.627538</v>
      </c>
    </row>
    <row r="172" customFormat="false" ht="12.75" hidden="false" customHeight="false" outlineLevel="0" collapsed="false">
      <c r="A172" s="65" t="n">
        <v>166</v>
      </c>
      <c r="B172" s="25" t="s">
        <v>174</v>
      </c>
      <c r="C172" s="18"/>
      <c r="D172" s="26" t="n">
        <v>0.045</v>
      </c>
      <c r="E172" s="26" t="n">
        <v>36.627538</v>
      </c>
      <c r="F172" s="26"/>
      <c r="G172" s="26"/>
      <c r="H172" s="26"/>
      <c r="I172" s="26"/>
      <c r="J172" s="26"/>
      <c r="K172" s="30" t="n">
        <f aca="false">E172+F172+G172+H172+I172+J172</f>
        <v>36.627538</v>
      </c>
    </row>
    <row r="173" customFormat="false" ht="12.75" hidden="false" customHeight="false" outlineLevel="0" collapsed="false">
      <c r="A173" s="65" t="n">
        <v>167</v>
      </c>
      <c r="B173" s="25" t="s">
        <v>175</v>
      </c>
      <c r="C173" s="18"/>
      <c r="D173" s="26" t="n">
        <v>0.045</v>
      </c>
      <c r="E173" s="26"/>
      <c r="F173" s="26"/>
      <c r="G173" s="26"/>
      <c r="H173" s="26"/>
      <c r="I173" s="72" t="n">
        <v>36.627538</v>
      </c>
      <c r="J173" s="26"/>
      <c r="K173" s="30" t="n">
        <f aca="false">E173+F173+G173+H173+I173+J173</f>
        <v>36.627538</v>
      </c>
    </row>
    <row r="174" customFormat="false" ht="12.75" hidden="false" customHeight="false" outlineLevel="0" collapsed="false">
      <c r="A174" s="65" t="n">
        <v>168</v>
      </c>
      <c r="B174" s="25" t="s">
        <v>176</v>
      </c>
      <c r="C174" s="18"/>
      <c r="D174" s="26" t="n">
        <v>0.045</v>
      </c>
      <c r="E174" s="26"/>
      <c r="F174" s="26" t="n">
        <v>36.627538</v>
      </c>
      <c r="G174" s="26"/>
      <c r="H174" s="26"/>
      <c r="I174" s="26"/>
      <c r="J174" s="26"/>
      <c r="K174" s="30" t="n">
        <f aca="false">E174+F174+G174+H174+I174+J174</f>
        <v>36.627538</v>
      </c>
    </row>
    <row r="175" customFormat="false" ht="12.75" hidden="false" customHeight="false" outlineLevel="0" collapsed="false">
      <c r="A175" s="65" t="n">
        <v>169</v>
      </c>
      <c r="B175" s="25" t="s">
        <v>177</v>
      </c>
      <c r="C175" s="18"/>
      <c r="D175" s="26" t="n">
        <v>0.045</v>
      </c>
      <c r="E175" s="26"/>
      <c r="F175" s="26"/>
      <c r="G175" s="26"/>
      <c r="H175" s="26"/>
      <c r="I175" s="26"/>
      <c r="J175" s="72" t="n">
        <v>36.627538</v>
      </c>
      <c r="K175" s="30" t="n">
        <f aca="false">E175+F175+G175+H175+I175+J175</f>
        <v>36.627538</v>
      </c>
    </row>
    <row r="176" customFormat="false" ht="12.75" hidden="false" customHeight="false" outlineLevel="0" collapsed="false">
      <c r="A176" s="65" t="n">
        <v>170</v>
      </c>
      <c r="B176" s="25" t="s">
        <v>178</v>
      </c>
      <c r="C176" s="18"/>
      <c r="D176" s="26" t="n">
        <v>0.045</v>
      </c>
      <c r="E176" s="26"/>
      <c r="F176" s="26"/>
      <c r="G176" s="26"/>
      <c r="H176" s="26" t="n">
        <v>36.627538</v>
      </c>
      <c r="I176" s="26"/>
      <c r="J176" s="26"/>
      <c r="K176" s="30" t="n">
        <f aca="false">E176+F176+G176+H176+I176+J176</f>
        <v>36.627538</v>
      </c>
    </row>
    <row r="177" customFormat="false" ht="12.75" hidden="false" customHeight="false" outlineLevel="0" collapsed="false">
      <c r="A177" s="65" t="n">
        <v>171</v>
      </c>
      <c r="B177" s="25" t="s">
        <v>179</v>
      </c>
      <c r="C177" s="18"/>
      <c r="D177" s="26" t="n">
        <v>0.045</v>
      </c>
      <c r="E177" s="26"/>
      <c r="F177" s="26" t="n">
        <v>36.627538</v>
      </c>
      <c r="G177" s="26"/>
      <c r="H177" s="26"/>
      <c r="I177" s="26"/>
      <c r="J177" s="26"/>
      <c r="K177" s="30" t="n">
        <f aca="false">E177+F177+G177+H177+I177+J177</f>
        <v>36.627538</v>
      </c>
    </row>
    <row r="178" customFormat="false" ht="12.75" hidden="false" customHeight="false" outlineLevel="0" collapsed="false">
      <c r="A178" s="65" t="n">
        <v>172</v>
      </c>
      <c r="B178" s="25" t="s">
        <v>180</v>
      </c>
      <c r="C178" s="18"/>
      <c r="D178" s="26" t="n">
        <v>0.045</v>
      </c>
      <c r="E178" s="26"/>
      <c r="F178" s="26"/>
      <c r="G178" s="26"/>
      <c r="H178" s="26"/>
      <c r="I178" s="72" t="n">
        <v>36.627538</v>
      </c>
      <c r="J178" s="26"/>
      <c r="K178" s="30" t="n">
        <f aca="false">E178+F178+G178+H178+I178+J178</f>
        <v>36.627538</v>
      </c>
    </row>
    <row r="179" customFormat="false" ht="12.75" hidden="false" customHeight="false" outlineLevel="0" collapsed="false">
      <c r="A179" s="65" t="n">
        <v>173</v>
      </c>
      <c r="B179" s="25" t="s">
        <v>181</v>
      </c>
      <c r="C179" s="18"/>
      <c r="D179" s="26" t="n">
        <v>0.045</v>
      </c>
      <c r="E179" s="26"/>
      <c r="F179" s="26"/>
      <c r="G179" s="26" t="n">
        <v>36.627538</v>
      </c>
      <c r="H179" s="26"/>
      <c r="I179" s="26"/>
      <c r="J179" s="26"/>
      <c r="K179" s="30" t="n">
        <f aca="false">E179+F179+G179+H179+I179+J179</f>
        <v>36.627538</v>
      </c>
    </row>
    <row r="180" customFormat="false" ht="12.75" hidden="false" customHeight="false" outlineLevel="0" collapsed="false">
      <c r="A180" s="65" t="n">
        <v>174</v>
      </c>
      <c r="B180" s="25" t="s">
        <v>182</v>
      </c>
      <c r="C180" s="18"/>
      <c r="D180" s="26" t="n">
        <v>0.045</v>
      </c>
      <c r="E180" s="26" t="n">
        <v>36.627538</v>
      </c>
      <c r="F180" s="26"/>
      <c r="G180" s="26"/>
      <c r="H180" s="26"/>
      <c r="I180" s="26"/>
      <c r="J180" s="26"/>
      <c r="K180" s="30" t="n">
        <f aca="false">E180+F180+G180+H180+I180+J180</f>
        <v>36.627538</v>
      </c>
    </row>
    <row r="181" customFormat="false" ht="13.5" hidden="false" customHeight="false" outlineLevel="0" collapsed="false">
      <c r="A181" s="71" t="n">
        <v>175</v>
      </c>
      <c r="B181" s="33" t="s">
        <v>183</v>
      </c>
      <c r="C181" s="18"/>
      <c r="D181" s="34" t="n">
        <v>0.045</v>
      </c>
      <c r="E181" s="34"/>
      <c r="F181" s="34"/>
      <c r="G181" s="34"/>
      <c r="H181" s="34"/>
      <c r="I181" s="34"/>
      <c r="J181" s="74" t="n">
        <v>36.627538</v>
      </c>
      <c r="K181" s="37" t="n">
        <f aca="false">E181+F181+G181+H181+I181+J181</f>
        <v>36.627538</v>
      </c>
    </row>
    <row r="182" customFormat="false" ht="12.75" hidden="false" customHeight="true" outlineLevel="0" collapsed="false">
      <c r="A182" s="70" t="n">
        <v>176</v>
      </c>
      <c r="B182" s="17" t="s">
        <v>184</v>
      </c>
      <c r="C182" s="18" t="s">
        <v>9</v>
      </c>
      <c r="D182" s="19" t="n">
        <v>0.045</v>
      </c>
      <c r="E182" s="19" t="n">
        <v>36.627538</v>
      </c>
      <c r="F182" s="19"/>
      <c r="G182" s="19"/>
      <c r="H182" s="19"/>
      <c r="I182" s="19"/>
      <c r="J182" s="19"/>
      <c r="K182" s="23" t="n">
        <f aca="false">E182+F182+G182+H182+I182+J182</f>
        <v>36.627538</v>
      </c>
    </row>
    <row r="183" customFormat="false" ht="12.75" hidden="false" customHeight="false" outlineLevel="0" collapsed="false">
      <c r="A183" s="65" t="n">
        <v>177</v>
      </c>
      <c r="B183" s="25" t="s">
        <v>185</v>
      </c>
      <c r="C183" s="18"/>
      <c r="D183" s="26" t="n">
        <v>0.045</v>
      </c>
      <c r="E183" s="26"/>
      <c r="F183" s="26"/>
      <c r="G183" s="26"/>
      <c r="H183" s="26" t="n">
        <v>36.627538</v>
      </c>
      <c r="I183" s="26"/>
      <c r="J183" s="26"/>
      <c r="K183" s="30" t="n">
        <f aca="false">E183+F183+G183+H183+I183+J183</f>
        <v>36.627538</v>
      </c>
    </row>
    <row r="184" customFormat="false" ht="12.75" hidden="false" customHeight="false" outlineLevel="0" collapsed="false">
      <c r="A184" s="65" t="n">
        <v>178</v>
      </c>
      <c r="B184" s="25" t="s">
        <v>186</v>
      </c>
      <c r="C184" s="18"/>
      <c r="D184" s="26" t="n">
        <v>0.045</v>
      </c>
      <c r="E184" s="26"/>
      <c r="F184" s="26" t="n">
        <v>36.627538</v>
      </c>
      <c r="G184" s="26"/>
      <c r="H184" s="26"/>
      <c r="I184" s="26"/>
      <c r="J184" s="26"/>
      <c r="K184" s="30" t="n">
        <f aca="false">E184+F184+G184+H184+I184+J184</f>
        <v>36.627538</v>
      </c>
    </row>
    <row r="185" customFormat="false" ht="12.75" hidden="false" customHeight="false" outlineLevel="0" collapsed="false">
      <c r="A185" s="65" t="n">
        <v>179</v>
      </c>
      <c r="B185" s="25" t="s">
        <v>187</v>
      </c>
      <c r="C185" s="18"/>
      <c r="D185" s="26" t="n">
        <v>0.045</v>
      </c>
      <c r="E185" s="26"/>
      <c r="F185" s="26"/>
      <c r="G185" s="26"/>
      <c r="H185" s="26"/>
      <c r="I185" s="72" t="n">
        <v>36.627538</v>
      </c>
      <c r="J185" s="26"/>
      <c r="K185" s="30" t="n">
        <f aca="false">E185+F185+G185+H185+I185+J185</f>
        <v>36.627538</v>
      </c>
    </row>
    <row r="186" customFormat="false" ht="12.75" hidden="false" customHeight="false" outlineLevel="0" collapsed="false">
      <c r="A186" s="65" t="n">
        <v>180</v>
      </c>
      <c r="B186" s="25" t="s">
        <v>188</v>
      </c>
      <c r="C186" s="18"/>
      <c r="D186" s="26" t="n">
        <v>0.045</v>
      </c>
      <c r="E186" s="26"/>
      <c r="F186" s="26"/>
      <c r="G186" s="26" t="n">
        <v>36.627538</v>
      </c>
      <c r="H186" s="26"/>
      <c r="I186" s="26"/>
      <c r="J186" s="26"/>
      <c r="K186" s="30" t="n">
        <f aca="false">E186+F186+G186+H186+I186+J186</f>
        <v>36.627538</v>
      </c>
    </row>
    <row r="187" customFormat="false" ht="12.75" hidden="false" customHeight="false" outlineLevel="0" collapsed="false">
      <c r="A187" s="65" t="n">
        <v>181</v>
      </c>
      <c r="B187" s="25" t="s">
        <v>189</v>
      </c>
      <c r="C187" s="18"/>
      <c r="D187" s="26" t="n">
        <v>0.045</v>
      </c>
      <c r="E187" s="26"/>
      <c r="F187" s="26"/>
      <c r="G187" s="26" t="n">
        <v>36.627538</v>
      </c>
      <c r="H187" s="26"/>
      <c r="I187" s="26"/>
      <c r="J187" s="26"/>
      <c r="K187" s="30" t="n">
        <f aca="false">E187+F187+G187+H187+I187+J187</f>
        <v>36.627538</v>
      </c>
    </row>
    <row r="188" customFormat="false" ht="12.75" hidden="false" customHeight="false" outlineLevel="0" collapsed="false">
      <c r="A188" s="65" t="n">
        <v>182</v>
      </c>
      <c r="B188" s="25" t="s">
        <v>190</v>
      </c>
      <c r="C188" s="18"/>
      <c r="D188" s="26" t="n">
        <v>0.045</v>
      </c>
      <c r="E188" s="26"/>
      <c r="F188" s="26"/>
      <c r="G188" s="26"/>
      <c r="H188" s="26"/>
      <c r="I188" s="26"/>
      <c r="J188" s="72" t="n">
        <v>36.627538</v>
      </c>
      <c r="K188" s="30" t="n">
        <f aca="false">E188+F188+G188+H188+I188+J188</f>
        <v>36.627538</v>
      </c>
    </row>
    <row r="189" customFormat="false" ht="12.75" hidden="false" customHeight="false" outlineLevel="0" collapsed="false">
      <c r="A189" s="65" t="n">
        <v>183</v>
      </c>
      <c r="B189" s="25" t="s">
        <v>191</v>
      </c>
      <c r="C189" s="18"/>
      <c r="D189" s="26" t="n">
        <v>0.045</v>
      </c>
      <c r="E189" s="26"/>
      <c r="F189" s="26"/>
      <c r="G189" s="26"/>
      <c r="H189" s="26" t="n">
        <v>36.627538</v>
      </c>
      <c r="I189" s="26"/>
      <c r="J189" s="26"/>
      <c r="K189" s="30" t="n">
        <f aca="false">E189+F189+G189+H189+I189+J189</f>
        <v>36.627538</v>
      </c>
    </row>
    <row r="190" customFormat="false" ht="12.75" hidden="false" customHeight="false" outlineLevel="0" collapsed="false">
      <c r="A190" s="65" t="n">
        <v>184</v>
      </c>
      <c r="B190" s="25" t="s">
        <v>192</v>
      </c>
      <c r="C190" s="18"/>
      <c r="D190" s="26" t="n">
        <v>0.045</v>
      </c>
      <c r="E190" s="26"/>
      <c r="F190" s="26" t="n">
        <v>36.627538</v>
      </c>
      <c r="G190" s="26"/>
      <c r="H190" s="26"/>
      <c r="I190" s="26"/>
      <c r="J190" s="26"/>
      <c r="K190" s="30" t="n">
        <f aca="false">E190+F190+G190+H190+I190+J190</f>
        <v>36.627538</v>
      </c>
    </row>
    <row r="191" customFormat="false" ht="12.75" hidden="false" customHeight="false" outlineLevel="0" collapsed="false">
      <c r="A191" s="65" t="n">
        <v>185</v>
      </c>
      <c r="B191" s="25" t="s">
        <v>193</v>
      </c>
      <c r="C191" s="18"/>
      <c r="D191" s="26" t="n">
        <v>0.045</v>
      </c>
      <c r="E191" s="26"/>
      <c r="F191" s="26"/>
      <c r="G191" s="26"/>
      <c r="H191" s="26" t="n">
        <v>36.627538</v>
      </c>
      <c r="I191" s="26"/>
      <c r="J191" s="26"/>
      <c r="K191" s="30" t="n">
        <f aca="false">E191+F191+G191+H191+I191+J191</f>
        <v>36.627538</v>
      </c>
    </row>
    <row r="192" customFormat="false" ht="12.75" hidden="false" customHeight="false" outlineLevel="0" collapsed="false">
      <c r="A192" s="65" t="n">
        <v>186</v>
      </c>
      <c r="B192" s="25" t="s">
        <v>194</v>
      </c>
      <c r="C192" s="18"/>
      <c r="D192" s="26" t="n">
        <v>0.045</v>
      </c>
      <c r="E192" s="26" t="n">
        <v>36.627538</v>
      </c>
      <c r="F192" s="26"/>
      <c r="G192" s="26"/>
      <c r="H192" s="26"/>
      <c r="I192" s="26"/>
      <c r="J192" s="26"/>
      <c r="K192" s="30" t="n">
        <f aca="false">E192+F192+G192+H192+I192+J192</f>
        <v>36.627538</v>
      </c>
    </row>
    <row r="193" customFormat="false" ht="12.75" hidden="false" customHeight="false" outlineLevel="0" collapsed="false">
      <c r="A193" s="65" t="n">
        <v>187</v>
      </c>
      <c r="B193" s="25" t="s">
        <v>195</v>
      </c>
      <c r="C193" s="18"/>
      <c r="D193" s="26" t="n">
        <v>0.045</v>
      </c>
      <c r="E193" s="26"/>
      <c r="F193" s="26"/>
      <c r="G193" s="26"/>
      <c r="H193" s="26" t="n">
        <v>36.627538</v>
      </c>
      <c r="I193" s="26"/>
      <c r="J193" s="26"/>
      <c r="K193" s="30" t="n">
        <f aca="false">E193+F193+G193+H193+I193+J193</f>
        <v>36.627538</v>
      </c>
    </row>
    <row r="194" customFormat="false" ht="12.75" hidden="false" customHeight="false" outlineLevel="0" collapsed="false">
      <c r="A194" s="65" t="n">
        <v>188</v>
      </c>
      <c r="B194" s="25" t="s">
        <v>196</v>
      </c>
      <c r="C194" s="18"/>
      <c r="D194" s="26" t="n">
        <v>0.045</v>
      </c>
      <c r="E194" s="26"/>
      <c r="F194" s="26"/>
      <c r="G194" s="26" t="n">
        <v>36.627538</v>
      </c>
      <c r="H194" s="26"/>
      <c r="I194" s="26"/>
      <c r="J194" s="26"/>
      <c r="K194" s="30" t="n">
        <f aca="false">E194+F194+G194+H194+I194+J194</f>
        <v>36.627538</v>
      </c>
    </row>
    <row r="195" customFormat="false" ht="12.75" hidden="false" customHeight="false" outlineLevel="0" collapsed="false">
      <c r="A195" s="65" t="n">
        <v>189</v>
      </c>
      <c r="B195" s="25" t="s">
        <v>197</v>
      </c>
      <c r="C195" s="18"/>
      <c r="D195" s="26" t="n">
        <v>0.045</v>
      </c>
      <c r="E195" s="26"/>
      <c r="F195" s="26" t="n">
        <v>36.627538</v>
      </c>
      <c r="G195" s="26"/>
      <c r="H195" s="26"/>
      <c r="I195" s="26"/>
      <c r="J195" s="26"/>
      <c r="K195" s="30" t="n">
        <f aca="false">E195+F195+G195+H195+I195+J195</f>
        <v>36.627538</v>
      </c>
    </row>
    <row r="196" customFormat="false" ht="12.75" hidden="false" customHeight="false" outlineLevel="0" collapsed="false">
      <c r="A196" s="65" t="n">
        <v>190</v>
      </c>
      <c r="B196" s="25" t="s">
        <v>198</v>
      </c>
      <c r="C196" s="18"/>
      <c r="D196" s="26" t="n">
        <v>0.045</v>
      </c>
      <c r="E196" s="26"/>
      <c r="F196" s="26"/>
      <c r="G196" s="26"/>
      <c r="H196" s="26"/>
      <c r="I196" s="72" t="n">
        <v>36.627538</v>
      </c>
      <c r="J196" s="26"/>
      <c r="K196" s="30" t="n">
        <f aca="false">E196+F196+G196+H196+I196+J196</f>
        <v>36.627538</v>
      </c>
    </row>
    <row r="197" customFormat="false" ht="12.75" hidden="false" customHeight="false" outlineLevel="0" collapsed="false">
      <c r="A197" s="65" t="n">
        <v>191</v>
      </c>
      <c r="B197" s="25" t="s">
        <v>199</v>
      </c>
      <c r="C197" s="18"/>
      <c r="D197" s="26" t="n">
        <v>0.045</v>
      </c>
      <c r="E197" s="26"/>
      <c r="F197" s="26"/>
      <c r="G197" s="26"/>
      <c r="H197" s="26" t="n">
        <v>36.627538</v>
      </c>
      <c r="I197" s="26"/>
      <c r="J197" s="26"/>
      <c r="K197" s="30" t="n">
        <f aca="false">E197+F197+G197+H197+I197+J197</f>
        <v>36.627538</v>
      </c>
    </row>
    <row r="198" customFormat="false" ht="12.75" hidden="false" customHeight="false" outlineLevel="0" collapsed="false">
      <c r="A198" s="65" t="n">
        <v>192</v>
      </c>
      <c r="B198" s="25" t="s">
        <v>200</v>
      </c>
      <c r="C198" s="18"/>
      <c r="D198" s="26" t="n">
        <v>0.045</v>
      </c>
      <c r="E198" s="26" t="n">
        <v>36.627538</v>
      </c>
      <c r="F198" s="26"/>
      <c r="G198" s="26"/>
      <c r="H198" s="26"/>
      <c r="I198" s="26"/>
      <c r="J198" s="26"/>
      <c r="K198" s="30" t="n">
        <f aca="false">E198+F198+G198+H198+I198+J198</f>
        <v>36.627538</v>
      </c>
    </row>
    <row r="199" customFormat="false" ht="12.75" hidden="false" customHeight="false" outlineLevel="0" collapsed="false">
      <c r="A199" s="65" t="n">
        <v>193</v>
      </c>
      <c r="B199" s="25" t="s">
        <v>201</v>
      </c>
      <c r="C199" s="18"/>
      <c r="D199" s="26" t="n">
        <v>0.045</v>
      </c>
      <c r="E199" s="26"/>
      <c r="F199" s="26"/>
      <c r="G199" s="26" t="n">
        <v>36.627538</v>
      </c>
      <c r="H199" s="26"/>
      <c r="I199" s="26"/>
      <c r="J199" s="26"/>
      <c r="K199" s="30" t="n">
        <f aca="false">E199+F199+G199+H199+I199+J199</f>
        <v>36.627538</v>
      </c>
    </row>
    <row r="200" customFormat="false" ht="12.75" hidden="false" customHeight="false" outlineLevel="0" collapsed="false">
      <c r="A200" s="65" t="n">
        <v>194</v>
      </c>
      <c r="B200" s="25" t="s">
        <v>202</v>
      </c>
      <c r="C200" s="18"/>
      <c r="D200" s="26" t="n">
        <v>0.045</v>
      </c>
      <c r="E200" s="26"/>
      <c r="F200" s="26" t="n">
        <v>36.627538</v>
      </c>
      <c r="G200" s="26"/>
      <c r="H200" s="26"/>
      <c r="I200" s="26"/>
      <c r="J200" s="26"/>
      <c r="K200" s="30" t="n">
        <f aca="false">E200+F200+G200+H200+I200+J200</f>
        <v>36.627538</v>
      </c>
    </row>
    <row r="201" customFormat="false" ht="12.75" hidden="false" customHeight="false" outlineLevel="0" collapsed="false">
      <c r="A201" s="65" t="n">
        <v>195</v>
      </c>
      <c r="B201" s="25" t="s">
        <v>203</v>
      </c>
      <c r="C201" s="18"/>
      <c r="D201" s="26" t="n">
        <v>0.045</v>
      </c>
      <c r="E201" s="26"/>
      <c r="F201" s="26"/>
      <c r="G201" s="26"/>
      <c r="H201" s="26"/>
      <c r="I201" s="26"/>
      <c r="J201" s="72" t="n">
        <v>36.627538</v>
      </c>
      <c r="K201" s="30" t="n">
        <f aca="false">E201+F201+G201+H201+I201+J201</f>
        <v>36.627538</v>
      </c>
    </row>
    <row r="202" customFormat="false" ht="12.75" hidden="false" customHeight="false" outlineLevel="0" collapsed="false">
      <c r="A202" s="65" t="n">
        <v>196</v>
      </c>
      <c r="B202" s="25" t="s">
        <v>204</v>
      </c>
      <c r="C202" s="18"/>
      <c r="D202" s="26" t="n">
        <v>0.045</v>
      </c>
      <c r="E202" s="26"/>
      <c r="F202" s="26"/>
      <c r="G202" s="26"/>
      <c r="H202" s="26" t="n">
        <v>36.627538</v>
      </c>
      <c r="I202" s="26"/>
      <c r="J202" s="26"/>
      <c r="K202" s="30" t="n">
        <f aca="false">E202+F202+G202+H202+I202+J202</f>
        <v>36.627538</v>
      </c>
    </row>
    <row r="203" customFormat="false" ht="12.75" hidden="false" customHeight="false" outlineLevel="0" collapsed="false">
      <c r="A203" s="65" t="n">
        <v>197</v>
      </c>
      <c r="B203" s="25" t="s">
        <v>205</v>
      </c>
      <c r="C203" s="18"/>
      <c r="D203" s="26" t="n">
        <v>0.045</v>
      </c>
      <c r="E203" s="26" t="n">
        <v>36.627538</v>
      </c>
      <c r="F203" s="26"/>
      <c r="G203" s="26"/>
      <c r="H203" s="26"/>
      <c r="I203" s="26"/>
      <c r="J203" s="26"/>
      <c r="K203" s="30" t="n">
        <f aca="false">E203+F203+G203+H203+I203+J203</f>
        <v>36.627538</v>
      </c>
    </row>
    <row r="204" customFormat="false" ht="12.75" hidden="false" customHeight="false" outlineLevel="0" collapsed="false">
      <c r="A204" s="65" t="n">
        <v>198</v>
      </c>
      <c r="B204" s="25" t="s">
        <v>206</v>
      </c>
      <c r="C204" s="18"/>
      <c r="D204" s="26" t="n">
        <v>0.045</v>
      </c>
      <c r="E204" s="26"/>
      <c r="F204" s="26"/>
      <c r="G204" s="26"/>
      <c r="H204" s="26"/>
      <c r="I204" s="72" t="n">
        <v>36.627538</v>
      </c>
      <c r="J204" s="26"/>
      <c r="K204" s="30" t="n">
        <f aca="false">E204+F204+G204+H204+I204+J204</f>
        <v>36.627538</v>
      </c>
    </row>
    <row r="205" customFormat="false" ht="12.75" hidden="false" customHeight="false" outlineLevel="0" collapsed="false">
      <c r="A205" s="65" t="n">
        <v>199</v>
      </c>
      <c r="B205" s="25" t="s">
        <v>207</v>
      </c>
      <c r="C205" s="18"/>
      <c r="D205" s="26" t="n">
        <v>0.045</v>
      </c>
      <c r="E205" s="26"/>
      <c r="F205" s="26"/>
      <c r="G205" s="26" t="n">
        <v>36.627538</v>
      </c>
      <c r="H205" s="26"/>
      <c r="I205" s="26"/>
      <c r="J205" s="26"/>
      <c r="K205" s="30" t="n">
        <f aca="false">E205+F205+G205+H205+I205+J205</f>
        <v>36.627538</v>
      </c>
    </row>
    <row r="206" customFormat="false" ht="12.75" hidden="false" customHeight="false" outlineLevel="0" collapsed="false">
      <c r="A206" s="65" t="n">
        <v>200</v>
      </c>
      <c r="B206" s="25" t="s">
        <v>208</v>
      </c>
      <c r="C206" s="18"/>
      <c r="D206" s="26" t="n">
        <v>0.045</v>
      </c>
      <c r="E206" s="26"/>
      <c r="F206" s="26" t="n">
        <v>36.627538</v>
      </c>
      <c r="G206" s="26"/>
      <c r="H206" s="26"/>
      <c r="I206" s="26"/>
      <c r="J206" s="26"/>
      <c r="K206" s="30" t="n">
        <f aca="false">E206+F206+G206+H206+I206+J206</f>
        <v>36.627538</v>
      </c>
    </row>
    <row r="207" customFormat="false" ht="12.75" hidden="false" customHeight="false" outlineLevel="0" collapsed="false">
      <c r="A207" s="65" t="n">
        <v>201</v>
      </c>
      <c r="B207" s="25" t="s">
        <v>209</v>
      </c>
      <c r="C207" s="18"/>
      <c r="D207" s="26" t="n">
        <v>0.045</v>
      </c>
      <c r="E207" s="26"/>
      <c r="F207" s="26"/>
      <c r="G207" s="26"/>
      <c r="H207" s="26"/>
      <c r="I207" s="26"/>
      <c r="J207" s="72" t="n">
        <v>36.627538</v>
      </c>
      <c r="K207" s="30" t="n">
        <f aca="false">E207+F207+G207+H207+I207+J207</f>
        <v>36.627538</v>
      </c>
    </row>
    <row r="208" customFormat="false" ht="12.75" hidden="false" customHeight="false" outlineLevel="0" collapsed="false">
      <c r="A208" s="65" t="n">
        <v>202</v>
      </c>
      <c r="B208" s="25" t="s">
        <v>210</v>
      </c>
      <c r="C208" s="18"/>
      <c r="D208" s="26" t="n">
        <v>0.045</v>
      </c>
      <c r="E208" s="26"/>
      <c r="F208" s="26"/>
      <c r="G208" s="26"/>
      <c r="H208" s="26" t="n">
        <v>36.627538</v>
      </c>
      <c r="I208" s="26"/>
      <c r="J208" s="26"/>
      <c r="K208" s="30" t="n">
        <f aca="false">E208+F208+G208+H208+I208+J208</f>
        <v>36.627538</v>
      </c>
    </row>
    <row r="209" customFormat="false" ht="12.75" hidden="false" customHeight="false" outlineLevel="0" collapsed="false">
      <c r="A209" s="65" t="n">
        <v>203</v>
      </c>
      <c r="B209" s="25" t="s">
        <v>211</v>
      </c>
      <c r="C209" s="18"/>
      <c r="D209" s="26" t="n">
        <v>0.045</v>
      </c>
      <c r="E209" s="26" t="n">
        <v>36.627538</v>
      </c>
      <c r="F209" s="26"/>
      <c r="G209" s="26"/>
      <c r="H209" s="26"/>
      <c r="I209" s="26"/>
      <c r="J209" s="26"/>
      <c r="K209" s="30" t="n">
        <f aca="false">E209+F209+G209+H209+I209+J209</f>
        <v>36.627538</v>
      </c>
    </row>
    <row r="210" customFormat="false" ht="12.75" hidden="false" customHeight="false" outlineLevel="0" collapsed="false">
      <c r="A210" s="65" t="n">
        <v>204</v>
      </c>
      <c r="B210" s="25" t="s">
        <v>212</v>
      </c>
      <c r="C210" s="18"/>
      <c r="D210" s="26" t="n">
        <v>0.045</v>
      </c>
      <c r="E210" s="26"/>
      <c r="F210" s="26" t="n">
        <v>36.627538</v>
      </c>
      <c r="G210" s="26"/>
      <c r="H210" s="26"/>
      <c r="I210" s="26"/>
      <c r="J210" s="26"/>
      <c r="K210" s="30" t="n">
        <f aca="false">E210+F210+G210+H210+I210+J210</f>
        <v>36.627538</v>
      </c>
    </row>
    <row r="211" customFormat="false" ht="12.75" hidden="false" customHeight="false" outlineLevel="0" collapsed="false">
      <c r="A211" s="65" t="n">
        <v>205</v>
      </c>
      <c r="B211" s="25" t="s">
        <v>213</v>
      </c>
      <c r="C211" s="18"/>
      <c r="D211" s="26" t="n">
        <v>0.045</v>
      </c>
      <c r="E211" s="26"/>
      <c r="F211" s="26"/>
      <c r="G211" s="26"/>
      <c r="H211" s="26"/>
      <c r="I211" s="72" t="n">
        <v>36.627538</v>
      </c>
      <c r="J211" s="26"/>
      <c r="K211" s="30" t="n">
        <f aca="false">E211+F211+G211+H211+I211+J211</f>
        <v>36.627538</v>
      </c>
    </row>
    <row r="212" customFormat="false" ht="12.75" hidden="false" customHeight="false" outlineLevel="0" collapsed="false">
      <c r="A212" s="65" t="n">
        <v>206</v>
      </c>
      <c r="B212" s="25" t="s">
        <v>214</v>
      </c>
      <c r="C212" s="18"/>
      <c r="D212" s="26" t="n">
        <v>0.045</v>
      </c>
      <c r="E212" s="26"/>
      <c r="F212" s="26"/>
      <c r="G212" s="26" t="n">
        <v>36.627538</v>
      </c>
      <c r="H212" s="26"/>
      <c r="I212" s="26"/>
      <c r="J212" s="26"/>
      <c r="K212" s="30" t="n">
        <f aca="false">E212+F212+G212+H212+I212+J212</f>
        <v>36.627538</v>
      </c>
    </row>
    <row r="213" customFormat="false" ht="12.75" hidden="false" customHeight="false" outlineLevel="0" collapsed="false">
      <c r="A213" s="65" t="n">
        <v>207</v>
      </c>
      <c r="B213" s="25" t="s">
        <v>215</v>
      </c>
      <c r="C213" s="18"/>
      <c r="D213" s="26" t="n">
        <v>0.045</v>
      </c>
      <c r="E213" s="26"/>
      <c r="F213" s="26"/>
      <c r="G213" s="26"/>
      <c r="H213" s="26"/>
      <c r="I213" s="26"/>
      <c r="J213" s="72" t="n">
        <v>36.627538</v>
      </c>
      <c r="K213" s="30" t="n">
        <f aca="false">E213+F213+G213+H213+I213+J213</f>
        <v>36.627538</v>
      </c>
    </row>
    <row r="214" customFormat="false" ht="12.75" hidden="false" customHeight="false" outlineLevel="0" collapsed="false">
      <c r="A214" s="65" t="n">
        <v>208</v>
      </c>
      <c r="B214" s="25" t="s">
        <v>216</v>
      </c>
      <c r="C214" s="18"/>
      <c r="D214" s="26" t="n">
        <v>0.045</v>
      </c>
      <c r="E214" s="26"/>
      <c r="F214" s="26" t="n">
        <v>36.627538</v>
      </c>
      <c r="G214" s="26"/>
      <c r="H214" s="26"/>
      <c r="I214" s="26"/>
      <c r="J214" s="26"/>
      <c r="K214" s="30" t="n">
        <f aca="false">E214+F214+G214+H214+I214+J214</f>
        <v>36.627538</v>
      </c>
    </row>
    <row r="215" customFormat="false" ht="12.75" hidden="false" customHeight="false" outlineLevel="0" collapsed="false">
      <c r="A215" s="65" t="n">
        <v>209</v>
      </c>
      <c r="B215" s="25" t="s">
        <v>217</v>
      </c>
      <c r="C215" s="18"/>
      <c r="D215" s="26" t="n">
        <v>0.045</v>
      </c>
      <c r="E215" s="26"/>
      <c r="F215" s="26"/>
      <c r="G215" s="26"/>
      <c r="H215" s="26"/>
      <c r="I215" s="72" t="n">
        <v>36.627538</v>
      </c>
      <c r="J215" s="26"/>
      <c r="K215" s="30" t="n">
        <f aca="false">E215+F215+G215+H215+I215+J215</f>
        <v>36.627538</v>
      </c>
    </row>
    <row r="216" customFormat="false" ht="12.75" hidden="false" customHeight="false" outlineLevel="0" collapsed="false">
      <c r="A216" s="65" t="n">
        <v>210</v>
      </c>
      <c r="B216" s="25" t="s">
        <v>218</v>
      </c>
      <c r="C216" s="18"/>
      <c r="D216" s="26" t="n">
        <v>0.045</v>
      </c>
      <c r="E216" s="26" t="n">
        <v>36.627538</v>
      </c>
      <c r="F216" s="26"/>
      <c r="G216" s="26"/>
      <c r="H216" s="26"/>
      <c r="I216" s="26"/>
      <c r="J216" s="26"/>
      <c r="K216" s="30" t="n">
        <f aca="false">E216+F216+G216+H216+I216+J216</f>
        <v>36.627538</v>
      </c>
    </row>
    <row r="217" customFormat="false" ht="12.75" hidden="false" customHeight="false" outlineLevel="0" collapsed="false">
      <c r="A217" s="65" t="n">
        <v>211</v>
      </c>
      <c r="B217" s="25" t="s">
        <v>219</v>
      </c>
      <c r="C217" s="18"/>
      <c r="D217" s="26" t="n">
        <v>0.045</v>
      </c>
      <c r="E217" s="26"/>
      <c r="F217" s="26"/>
      <c r="G217" s="26"/>
      <c r="H217" s="26"/>
      <c r="I217" s="26"/>
      <c r="J217" s="72" t="n">
        <v>36.627538</v>
      </c>
      <c r="K217" s="30" t="n">
        <f aca="false">E217+F217+G217+H217+I217+J217</f>
        <v>36.627538</v>
      </c>
    </row>
    <row r="218" customFormat="false" ht="12.75" hidden="false" customHeight="false" outlineLevel="0" collapsed="false">
      <c r="A218" s="65" t="n">
        <v>212</v>
      </c>
      <c r="B218" s="25" t="s">
        <v>220</v>
      </c>
      <c r="C218" s="18"/>
      <c r="D218" s="26" t="n">
        <v>0.045</v>
      </c>
      <c r="E218" s="26"/>
      <c r="F218" s="26"/>
      <c r="G218" s="26"/>
      <c r="H218" s="26" t="n">
        <v>36.627538</v>
      </c>
      <c r="I218" s="26"/>
      <c r="J218" s="26"/>
      <c r="K218" s="30" t="n">
        <f aca="false">E218+F218+G218+H218+I218+J218</f>
        <v>36.627538</v>
      </c>
    </row>
    <row r="219" customFormat="false" ht="12.75" hidden="false" customHeight="false" outlineLevel="0" collapsed="false">
      <c r="A219" s="65" t="n">
        <v>213</v>
      </c>
      <c r="B219" s="25" t="s">
        <v>221</v>
      </c>
      <c r="C219" s="18"/>
      <c r="D219" s="26" t="n">
        <v>0.045</v>
      </c>
      <c r="E219" s="26" t="n">
        <v>36.627538</v>
      </c>
      <c r="F219" s="26"/>
      <c r="G219" s="26"/>
      <c r="H219" s="26"/>
      <c r="I219" s="26"/>
      <c r="J219" s="26"/>
      <c r="K219" s="30" t="n">
        <f aca="false">E219+F219+G219+H219+I219+J219</f>
        <v>36.627538</v>
      </c>
    </row>
    <row r="220" customFormat="false" ht="12.75" hidden="false" customHeight="false" outlineLevel="0" collapsed="false">
      <c r="A220" s="65" t="n">
        <v>214</v>
      </c>
      <c r="B220" s="25" t="s">
        <v>222</v>
      </c>
      <c r="C220" s="18"/>
      <c r="D220" s="26" t="n">
        <v>0.045</v>
      </c>
      <c r="E220" s="26"/>
      <c r="F220" s="26"/>
      <c r="G220" s="26"/>
      <c r="H220" s="26"/>
      <c r="I220" s="72" t="n">
        <v>36.627538</v>
      </c>
      <c r="J220" s="26"/>
      <c r="K220" s="30" t="n">
        <f aca="false">E220+F220+G220+H220+I220+J220</f>
        <v>36.627538</v>
      </c>
    </row>
    <row r="221" customFormat="false" ht="12.75" hidden="false" customHeight="false" outlineLevel="0" collapsed="false">
      <c r="A221" s="65" t="n">
        <v>215</v>
      </c>
      <c r="B221" s="25" t="s">
        <v>223</v>
      </c>
      <c r="C221" s="18"/>
      <c r="D221" s="26" t="n">
        <v>0.045</v>
      </c>
      <c r="E221" s="26"/>
      <c r="F221" s="26" t="n">
        <v>36.627538</v>
      </c>
      <c r="G221" s="26"/>
      <c r="H221" s="26"/>
      <c r="I221" s="26"/>
      <c r="J221" s="26"/>
      <c r="K221" s="30" t="n">
        <f aca="false">E221+F221+G221+H221+I221+J221</f>
        <v>36.627538</v>
      </c>
    </row>
    <row r="222" customFormat="false" ht="12.75" hidden="false" customHeight="false" outlineLevel="0" collapsed="false">
      <c r="A222" s="65" t="n">
        <v>216</v>
      </c>
      <c r="B222" s="25" t="s">
        <v>224</v>
      </c>
      <c r="C222" s="18"/>
      <c r="D222" s="26" t="n">
        <v>0.045</v>
      </c>
      <c r="E222" s="26"/>
      <c r="F222" s="26"/>
      <c r="G222" s="26" t="n">
        <v>36.627538</v>
      </c>
      <c r="H222" s="26"/>
      <c r="I222" s="26"/>
      <c r="J222" s="26"/>
      <c r="K222" s="30" t="n">
        <f aca="false">E222+F222+G222+H222+I222+J222</f>
        <v>36.627538</v>
      </c>
    </row>
    <row r="223" customFormat="false" ht="12.75" hidden="false" customHeight="false" outlineLevel="0" collapsed="false">
      <c r="A223" s="65" t="n">
        <v>217</v>
      </c>
      <c r="B223" s="25" t="s">
        <v>225</v>
      </c>
      <c r="C223" s="18"/>
      <c r="D223" s="26" t="n">
        <v>0.045</v>
      </c>
      <c r="E223" s="26"/>
      <c r="F223" s="26"/>
      <c r="G223" s="26"/>
      <c r="H223" s="26" t="n">
        <v>36.627538</v>
      </c>
      <c r="I223" s="26"/>
      <c r="J223" s="26"/>
      <c r="K223" s="30" t="n">
        <f aca="false">E223+F223+G223+H223+I223+J223</f>
        <v>36.627538</v>
      </c>
    </row>
    <row r="224" customFormat="false" ht="12.75" hidden="false" customHeight="false" outlineLevel="0" collapsed="false">
      <c r="A224" s="65" t="n">
        <v>218</v>
      </c>
      <c r="B224" s="25" t="s">
        <v>226</v>
      </c>
      <c r="C224" s="18"/>
      <c r="D224" s="26" t="n">
        <v>0.045</v>
      </c>
      <c r="E224" s="26"/>
      <c r="F224" s="26" t="n">
        <v>36.627538</v>
      </c>
      <c r="G224" s="26"/>
      <c r="H224" s="26"/>
      <c r="I224" s="26"/>
      <c r="J224" s="26"/>
      <c r="K224" s="30" t="n">
        <f aca="false">E224+F224+G224+H224+I224+J224</f>
        <v>36.627538</v>
      </c>
    </row>
    <row r="225" customFormat="false" ht="12.75" hidden="false" customHeight="false" outlineLevel="0" collapsed="false">
      <c r="A225" s="65" t="n">
        <v>219</v>
      </c>
      <c r="B225" s="25" t="s">
        <v>227</v>
      </c>
      <c r="C225" s="18"/>
      <c r="D225" s="26" t="n">
        <v>0.045</v>
      </c>
      <c r="E225" s="26"/>
      <c r="F225" s="26"/>
      <c r="G225" s="26" t="n">
        <v>36.627538</v>
      </c>
      <c r="H225" s="26"/>
      <c r="I225" s="26"/>
      <c r="J225" s="26"/>
      <c r="K225" s="30" t="n">
        <f aca="false">E225+F225+G225+H225+I225+J225</f>
        <v>36.627538</v>
      </c>
    </row>
    <row r="226" customFormat="false" ht="12.75" hidden="false" customHeight="false" outlineLevel="0" collapsed="false">
      <c r="A226" s="65" t="n">
        <v>220</v>
      </c>
      <c r="B226" s="25" t="s">
        <v>228</v>
      </c>
      <c r="C226" s="18"/>
      <c r="D226" s="26" t="n">
        <v>0.045</v>
      </c>
      <c r="E226" s="26"/>
      <c r="F226" s="26" t="n">
        <v>36.627538</v>
      </c>
      <c r="G226" s="26"/>
      <c r="H226" s="26"/>
      <c r="I226" s="26"/>
      <c r="J226" s="26"/>
      <c r="K226" s="30" t="n">
        <f aca="false">E226+F226+G226+H226+I226+J226</f>
        <v>36.627538</v>
      </c>
    </row>
    <row r="227" customFormat="false" ht="13.5" hidden="false" customHeight="false" outlineLevel="0" collapsed="false">
      <c r="A227" s="71" t="n">
        <v>221</v>
      </c>
      <c r="B227" s="33" t="s">
        <v>229</v>
      </c>
      <c r="C227" s="18"/>
      <c r="D227" s="34" t="n">
        <v>0.045</v>
      </c>
      <c r="E227" s="34" t="n">
        <v>36.627538</v>
      </c>
      <c r="F227" s="34"/>
      <c r="G227" s="34"/>
      <c r="H227" s="34"/>
      <c r="I227" s="34"/>
      <c r="J227" s="34"/>
      <c r="K227" s="37" t="n">
        <f aca="false">E227+F227+G227+H227+I227+J227</f>
        <v>36.627538</v>
      </c>
    </row>
    <row r="228" customFormat="false" ht="12.75" hidden="false" customHeight="true" outlineLevel="0" collapsed="false">
      <c r="A228" s="70" t="n">
        <v>222</v>
      </c>
      <c r="B228" s="17" t="s">
        <v>230</v>
      </c>
      <c r="C228" s="18" t="s">
        <v>9</v>
      </c>
      <c r="D228" s="19" t="n">
        <v>0.045</v>
      </c>
      <c r="E228" s="19"/>
      <c r="F228" s="19"/>
      <c r="G228" s="19"/>
      <c r="H228" s="19"/>
      <c r="I228" s="19"/>
      <c r="J228" s="73" t="n">
        <v>36.627538</v>
      </c>
      <c r="K228" s="23" t="n">
        <f aca="false">E228+F228+G228+H228+I228+J228</f>
        <v>36.627538</v>
      </c>
    </row>
    <row r="229" customFormat="false" ht="12.75" hidden="false" customHeight="false" outlineLevel="0" collapsed="false">
      <c r="A229" s="65" t="n">
        <v>223</v>
      </c>
      <c r="B229" s="25" t="s">
        <v>231</v>
      </c>
      <c r="C229" s="18"/>
      <c r="D229" s="26" t="n">
        <v>0.045</v>
      </c>
      <c r="E229" s="26"/>
      <c r="F229" s="26"/>
      <c r="G229" s="26"/>
      <c r="H229" s="26" t="n">
        <v>36.627538</v>
      </c>
      <c r="I229" s="26"/>
      <c r="J229" s="26"/>
      <c r="K229" s="30" t="n">
        <f aca="false">E229+F229+G229+H229+I229+J229</f>
        <v>36.627538</v>
      </c>
    </row>
    <row r="230" customFormat="false" ht="12.75" hidden="false" customHeight="false" outlineLevel="0" collapsed="false">
      <c r="A230" s="65" t="n">
        <v>224</v>
      </c>
      <c r="B230" s="25" t="s">
        <v>232</v>
      </c>
      <c r="C230" s="18"/>
      <c r="D230" s="26" t="n">
        <v>0.045</v>
      </c>
      <c r="E230" s="26"/>
      <c r="F230" s="26" t="n">
        <v>36.627538</v>
      </c>
      <c r="G230" s="26"/>
      <c r="H230" s="26"/>
      <c r="I230" s="26"/>
      <c r="J230" s="26"/>
      <c r="K230" s="30" t="n">
        <f aca="false">E230+F230+G230+H230+I230+J230</f>
        <v>36.627538</v>
      </c>
    </row>
    <row r="231" customFormat="false" ht="12.75" hidden="false" customHeight="false" outlineLevel="0" collapsed="false">
      <c r="A231" s="65" t="n">
        <v>225</v>
      </c>
      <c r="B231" s="25" t="s">
        <v>233</v>
      </c>
      <c r="C231" s="18"/>
      <c r="D231" s="26" t="n">
        <v>0.045</v>
      </c>
      <c r="E231" s="26"/>
      <c r="F231" s="26"/>
      <c r="G231" s="26"/>
      <c r="H231" s="26"/>
      <c r="I231" s="72" t="n">
        <v>36.627538</v>
      </c>
      <c r="J231" s="26"/>
      <c r="K231" s="30" t="n">
        <f aca="false">E231+F231+G231+H231+I231+J231</f>
        <v>36.627538</v>
      </c>
    </row>
    <row r="232" customFormat="false" ht="12.75" hidden="false" customHeight="false" outlineLevel="0" collapsed="false">
      <c r="A232" s="65" t="n">
        <v>226</v>
      </c>
      <c r="B232" s="25" t="s">
        <v>234</v>
      </c>
      <c r="C232" s="18"/>
      <c r="D232" s="26" t="n">
        <v>0.045</v>
      </c>
      <c r="E232" s="26" t="n">
        <v>36.627538</v>
      </c>
      <c r="F232" s="26"/>
      <c r="G232" s="26"/>
      <c r="H232" s="26"/>
      <c r="I232" s="26"/>
      <c r="J232" s="26"/>
      <c r="K232" s="30" t="n">
        <f aca="false">E232+F232+G232+H232+I232+J232</f>
        <v>36.627538</v>
      </c>
    </row>
    <row r="233" customFormat="false" ht="12.75" hidden="false" customHeight="false" outlineLevel="0" collapsed="false">
      <c r="A233" s="65" t="n">
        <v>227</v>
      </c>
      <c r="B233" s="25" t="s">
        <v>235</v>
      </c>
      <c r="C233" s="18"/>
      <c r="D233" s="26" t="n">
        <v>0.045</v>
      </c>
      <c r="E233" s="26"/>
      <c r="F233" s="26"/>
      <c r="G233" s="26"/>
      <c r="H233" s="26" t="n">
        <v>36.627538</v>
      </c>
      <c r="I233" s="26"/>
      <c r="J233" s="26"/>
      <c r="K233" s="30" t="n">
        <f aca="false">E233+F233+G233+H233+I233+J233</f>
        <v>36.627538</v>
      </c>
    </row>
    <row r="234" customFormat="false" ht="12.75" hidden="false" customHeight="false" outlineLevel="0" collapsed="false">
      <c r="A234" s="65" t="n">
        <v>228</v>
      </c>
      <c r="B234" s="25" t="s">
        <v>236</v>
      </c>
      <c r="C234" s="18"/>
      <c r="D234" s="26" t="n">
        <v>0.045</v>
      </c>
      <c r="E234" s="26"/>
      <c r="F234" s="26" t="n">
        <v>36.627538</v>
      </c>
      <c r="G234" s="26"/>
      <c r="H234" s="26"/>
      <c r="I234" s="26"/>
      <c r="J234" s="26"/>
      <c r="K234" s="30" t="n">
        <f aca="false">E234+F234+G234+H234+I234+J234</f>
        <v>36.627538</v>
      </c>
    </row>
    <row r="235" customFormat="false" ht="12.75" hidden="false" customHeight="false" outlineLevel="0" collapsed="false">
      <c r="A235" s="65" t="n">
        <v>229</v>
      </c>
      <c r="B235" s="25" t="s">
        <v>237</v>
      </c>
      <c r="C235" s="18"/>
      <c r="D235" s="26" t="n">
        <v>0.045</v>
      </c>
      <c r="E235" s="26"/>
      <c r="F235" s="26"/>
      <c r="G235" s="26" t="n">
        <v>36.627538</v>
      </c>
      <c r="H235" s="26"/>
      <c r="I235" s="26"/>
      <c r="J235" s="26"/>
      <c r="K235" s="30" t="n">
        <f aca="false">E235+F235+G235+H235+I235+J235</f>
        <v>36.627538</v>
      </c>
    </row>
    <row r="236" customFormat="false" ht="12.75" hidden="false" customHeight="false" outlineLevel="0" collapsed="false">
      <c r="A236" s="65" t="n">
        <v>230</v>
      </c>
      <c r="B236" s="25" t="s">
        <v>238</v>
      </c>
      <c r="C236" s="18"/>
      <c r="D236" s="26" t="n">
        <v>0.045</v>
      </c>
      <c r="E236" s="26" t="n">
        <v>36.627538</v>
      </c>
      <c r="F236" s="26"/>
      <c r="G236" s="26"/>
      <c r="H236" s="26"/>
      <c r="I236" s="26"/>
      <c r="J236" s="26"/>
      <c r="K236" s="30" t="n">
        <f aca="false">E236+F236+G236+H236+I236+J236</f>
        <v>36.627538</v>
      </c>
    </row>
    <row r="237" customFormat="false" ht="12.75" hidden="false" customHeight="false" outlineLevel="0" collapsed="false">
      <c r="A237" s="65" t="n">
        <v>231</v>
      </c>
      <c r="B237" s="25" t="s">
        <v>239</v>
      </c>
      <c r="C237" s="18"/>
      <c r="D237" s="26" t="n">
        <v>0.045</v>
      </c>
      <c r="E237" s="26"/>
      <c r="F237" s="26"/>
      <c r="G237" s="26"/>
      <c r="H237" s="26" t="n">
        <v>36.627538</v>
      </c>
      <c r="I237" s="26"/>
      <c r="J237" s="26"/>
      <c r="K237" s="30" t="n">
        <f aca="false">E237+F237+G237+H237+I237+J237</f>
        <v>36.627538</v>
      </c>
    </row>
    <row r="238" customFormat="false" ht="12.75" hidden="false" customHeight="false" outlineLevel="0" collapsed="false">
      <c r="A238" s="65" t="n">
        <v>232</v>
      </c>
      <c r="B238" s="25" t="s">
        <v>240</v>
      </c>
      <c r="C238" s="18"/>
      <c r="D238" s="26" t="n">
        <v>0.045</v>
      </c>
      <c r="E238" s="26"/>
      <c r="F238" s="26"/>
      <c r="G238" s="26" t="n">
        <v>36.627538</v>
      </c>
      <c r="H238" s="26"/>
      <c r="I238" s="26"/>
      <c r="J238" s="26"/>
      <c r="K238" s="30" t="n">
        <f aca="false">E238+F238+G238+H238+I238+J238</f>
        <v>36.627538</v>
      </c>
    </row>
    <row r="239" customFormat="false" ht="12.75" hidden="false" customHeight="false" outlineLevel="0" collapsed="false">
      <c r="A239" s="65" t="n">
        <v>233</v>
      </c>
      <c r="B239" s="25" t="s">
        <v>241</v>
      </c>
      <c r="C239" s="18"/>
      <c r="D239" s="26" t="n">
        <v>0.045</v>
      </c>
      <c r="E239" s="26"/>
      <c r="F239" s="26" t="n">
        <v>36.627538</v>
      </c>
      <c r="G239" s="26"/>
      <c r="H239" s="26"/>
      <c r="I239" s="26"/>
      <c r="J239" s="26"/>
      <c r="K239" s="30" t="n">
        <f aca="false">E239+F239+G239+H239+I239+J239</f>
        <v>36.627538</v>
      </c>
    </row>
    <row r="240" customFormat="false" ht="12.75" hidden="false" customHeight="false" outlineLevel="0" collapsed="false">
      <c r="A240" s="65" t="n">
        <v>234</v>
      </c>
      <c r="B240" s="25" t="s">
        <v>242</v>
      </c>
      <c r="C240" s="18"/>
      <c r="D240" s="26" t="n">
        <v>0.045</v>
      </c>
      <c r="E240" s="26"/>
      <c r="F240" s="26"/>
      <c r="G240" s="26"/>
      <c r="H240" s="26"/>
      <c r="I240" s="26"/>
      <c r="J240" s="72" t="n">
        <v>36.627538</v>
      </c>
      <c r="K240" s="30" t="n">
        <f aca="false">E240+F240+G240+H240+I240+J240</f>
        <v>36.627538</v>
      </c>
    </row>
    <row r="241" customFormat="false" ht="12.75" hidden="false" customHeight="false" outlineLevel="0" collapsed="false">
      <c r="A241" s="65" t="n">
        <v>235</v>
      </c>
      <c r="B241" s="25" t="s">
        <v>243</v>
      </c>
      <c r="C241" s="18"/>
      <c r="D241" s="26" t="n">
        <v>0.045</v>
      </c>
      <c r="E241" s="26" t="n">
        <v>36.627538</v>
      </c>
      <c r="F241" s="26"/>
      <c r="G241" s="26"/>
      <c r="H241" s="26"/>
      <c r="I241" s="26"/>
      <c r="J241" s="26"/>
      <c r="K241" s="30" t="n">
        <f aca="false">E241+F241+G241+H241+I241+J241</f>
        <v>36.627538</v>
      </c>
    </row>
    <row r="242" customFormat="false" ht="12.75" hidden="false" customHeight="false" outlineLevel="0" collapsed="false">
      <c r="A242" s="65" t="n">
        <v>236</v>
      </c>
      <c r="B242" s="25" t="s">
        <v>244</v>
      </c>
      <c r="C242" s="18"/>
      <c r="D242" s="26" t="n">
        <v>0.045</v>
      </c>
      <c r="E242" s="26"/>
      <c r="F242" s="26"/>
      <c r="G242" s="26"/>
      <c r="H242" s="26" t="n">
        <v>36.627538</v>
      </c>
      <c r="I242" s="26"/>
      <c r="J242" s="26"/>
      <c r="K242" s="30" t="n">
        <f aca="false">E242+F242+G242+H242+I242+J242</f>
        <v>36.627538</v>
      </c>
    </row>
    <row r="243" customFormat="false" ht="12.75" hidden="false" customHeight="false" outlineLevel="0" collapsed="false">
      <c r="A243" s="65" t="n">
        <v>237</v>
      </c>
      <c r="B243" s="25" t="s">
        <v>245</v>
      </c>
      <c r="C243" s="18"/>
      <c r="D243" s="26" t="n">
        <v>0.045</v>
      </c>
      <c r="E243" s="26"/>
      <c r="F243" s="26"/>
      <c r="G243" s="26" t="n">
        <v>36.627538</v>
      </c>
      <c r="H243" s="26"/>
      <c r="I243" s="26"/>
      <c r="J243" s="26"/>
      <c r="K243" s="30" t="n">
        <f aca="false">E243+F243+G243+H243+I243+J243</f>
        <v>36.627538</v>
      </c>
    </row>
    <row r="244" customFormat="false" ht="12.75" hidden="false" customHeight="false" outlineLevel="0" collapsed="false">
      <c r="A244" s="65" t="n">
        <v>238</v>
      </c>
      <c r="B244" s="25" t="s">
        <v>246</v>
      </c>
      <c r="C244" s="18"/>
      <c r="D244" s="26" t="n">
        <v>0.045</v>
      </c>
      <c r="E244" s="26"/>
      <c r="F244" s="26"/>
      <c r="G244" s="26"/>
      <c r="H244" s="26"/>
      <c r="I244" s="72" t="n">
        <v>36.627538</v>
      </c>
      <c r="J244" s="26"/>
      <c r="K244" s="30" t="n">
        <f aca="false">E244+F244+G244+H244+I244+J244</f>
        <v>36.627538</v>
      </c>
    </row>
    <row r="245" customFormat="false" ht="12.75" hidden="false" customHeight="false" outlineLevel="0" collapsed="false">
      <c r="A245" s="65" t="n">
        <v>239</v>
      </c>
      <c r="B245" s="25" t="s">
        <v>247</v>
      </c>
      <c r="C245" s="18"/>
      <c r="D245" s="26" t="n">
        <v>0.045</v>
      </c>
      <c r="E245" s="26"/>
      <c r="F245" s="26" t="n">
        <v>36.627538</v>
      </c>
      <c r="G245" s="26"/>
      <c r="H245" s="26"/>
      <c r="I245" s="26"/>
      <c r="J245" s="26"/>
      <c r="K245" s="30" t="n">
        <f aca="false">E245+F245+G245+H245+I245+J245</f>
        <v>36.627538</v>
      </c>
    </row>
    <row r="246" customFormat="false" ht="12.75" hidden="false" customHeight="false" outlineLevel="0" collapsed="false">
      <c r="A246" s="65" t="n">
        <v>240</v>
      </c>
      <c r="B246" s="25" t="s">
        <v>248</v>
      </c>
      <c r="C246" s="18"/>
      <c r="D246" s="26" t="n">
        <v>0.045</v>
      </c>
      <c r="E246" s="26" t="n">
        <v>36.627538</v>
      </c>
      <c r="F246" s="26"/>
      <c r="G246" s="26"/>
      <c r="H246" s="26"/>
      <c r="I246" s="26"/>
      <c r="J246" s="26"/>
      <c r="K246" s="30" t="n">
        <f aca="false">E246+F246+G246+H246+I246+J246</f>
        <v>36.627538</v>
      </c>
    </row>
    <row r="247" customFormat="false" ht="12.75" hidden="false" customHeight="false" outlineLevel="0" collapsed="false">
      <c r="A247" s="65" t="n">
        <v>241</v>
      </c>
      <c r="B247" s="25" t="s">
        <v>249</v>
      </c>
      <c r="C247" s="18"/>
      <c r="D247" s="26" t="n">
        <v>0.045</v>
      </c>
      <c r="E247" s="26"/>
      <c r="F247" s="26"/>
      <c r="G247" s="26"/>
      <c r="H247" s="26"/>
      <c r="I247" s="26"/>
      <c r="J247" s="72" t="n">
        <v>36.627538</v>
      </c>
      <c r="K247" s="30" t="n">
        <f aca="false">E247+F247+G247+H247+I247+J247</f>
        <v>36.627538</v>
      </c>
    </row>
    <row r="248" customFormat="false" ht="12.75" hidden="false" customHeight="false" outlineLevel="0" collapsed="false">
      <c r="A248" s="65" t="n">
        <v>242</v>
      </c>
      <c r="B248" s="25" t="s">
        <v>250</v>
      </c>
      <c r="C248" s="18"/>
      <c r="D248" s="26" t="n">
        <v>0.045</v>
      </c>
      <c r="E248" s="26"/>
      <c r="F248" s="26" t="n">
        <v>36.627538</v>
      </c>
      <c r="G248" s="26"/>
      <c r="H248" s="26"/>
      <c r="I248" s="26"/>
      <c r="J248" s="26"/>
      <c r="K248" s="30" t="n">
        <f aca="false">E248+F248+G248+H248+I248+J248</f>
        <v>36.627538</v>
      </c>
    </row>
    <row r="249" customFormat="false" ht="12.75" hidden="false" customHeight="false" outlineLevel="0" collapsed="false">
      <c r="A249" s="65" t="n">
        <v>243</v>
      </c>
      <c r="B249" s="25" t="s">
        <v>251</v>
      </c>
      <c r="C249" s="18"/>
      <c r="D249" s="26" t="n">
        <v>0.045</v>
      </c>
      <c r="E249" s="26"/>
      <c r="F249" s="26"/>
      <c r="G249" s="26"/>
      <c r="H249" s="26"/>
      <c r="I249" s="72" t="n">
        <v>36.627538</v>
      </c>
      <c r="J249" s="26"/>
      <c r="K249" s="30" t="n">
        <f aca="false">E249+F249+G249+H249+I249+J249</f>
        <v>36.627538</v>
      </c>
    </row>
    <row r="250" customFormat="false" ht="12.75" hidden="false" customHeight="false" outlineLevel="0" collapsed="false">
      <c r="A250" s="65" t="n">
        <v>244</v>
      </c>
      <c r="B250" s="25" t="s">
        <v>252</v>
      </c>
      <c r="C250" s="18"/>
      <c r="D250" s="26" t="n">
        <v>0.045</v>
      </c>
      <c r="E250" s="26"/>
      <c r="F250" s="26" t="n">
        <v>36.627538</v>
      </c>
      <c r="G250" s="26"/>
      <c r="H250" s="26"/>
      <c r="I250" s="26"/>
      <c r="J250" s="26"/>
      <c r="K250" s="30" t="n">
        <f aca="false">E250+F250+G250+H250+I250+J250</f>
        <v>36.627538</v>
      </c>
    </row>
    <row r="251" customFormat="false" ht="12.75" hidden="false" customHeight="false" outlineLevel="0" collapsed="false">
      <c r="A251" s="65" t="n">
        <v>245</v>
      </c>
      <c r="B251" s="25" t="s">
        <v>253</v>
      </c>
      <c r="C251" s="18"/>
      <c r="D251" s="26" t="n">
        <v>0.045</v>
      </c>
      <c r="E251" s="26" t="n">
        <v>36.627538</v>
      </c>
      <c r="F251" s="26"/>
      <c r="G251" s="26"/>
      <c r="H251" s="26"/>
      <c r="I251" s="26"/>
      <c r="J251" s="26"/>
      <c r="K251" s="30" t="n">
        <f aca="false">E251+F251+G251+H251+I251+J251</f>
        <v>36.627538</v>
      </c>
    </row>
    <row r="252" customFormat="false" ht="12.75" hidden="false" customHeight="false" outlineLevel="0" collapsed="false">
      <c r="A252" s="65" t="n">
        <v>246</v>
      </c>
      <c r="B252" s="25" t="s">
        <v>254</v>
      </c>
      <c r="C252" s="18"/>
      <c r="D252" s="26" t="n">
        <v>0.045</v>
      </c>
      <c r="E252" s="26"/>
      <c r="F252" s="26"/>
      <c r="G252" s="26"/>
      <c r="H252" s="26"/>
      <c r="I252" s="26"/>
      <c r="J252" s="72" t="n">
        <v>36.627538</v>
      </c>
      <c r="K252" s="30" t="n">
        <f aca="false">E252+F252+G252+H252+I252+J252</f>
        <v>36.627538</v>
      </c>
    </row>
    <row r="253" customFormat="false" ht="12.75" hidden="false" customHeight="false" outlineLevel="0" collapsed="false">
      <c r="A253" s="65" t="n">
        <v>247</v>
      </c>
      <c r="B253" s="25" t="s">
        <v>255</v>
      </c>
      <c r="C253" s="18"/>
      <c r="D253" s="26" t="n">
        <v>0.045</v>
      </c>
      <c r="E253" s="26"/>
      <c r="F253" s="26" t="n">
        <v>36.627538</v>
      </c>
      <c r="G253" s="26"/>
      <c r="H253" s="26"/>
      <c r="I253" s="26"/>
      <c r="J253" s="26"/>
      <c r="K253" s="30" t="n">
        <f aca="false">E253+F253+G253+H253+I253+J253</f>
        <v>36.627538</v>
      </c>
    </row>
    <row r="254" customFormat="false" ht="12.75" hidden="false" customHeight="false" outlineLevel="0" collapsed="false">
      <c r="A254" s="65" t="n">
        <v>248</v>
      </c>
      <c r="B254" s="25" t="s">
        <v>256</v>
      </c>
      <c r="C254" s="18"/>
      <c r="D254" s="26" t="n">
        <v>0.045</v>
      </c>
      <c r="E254" s="26"/>
      <c r="F254" s="26"/>
      <c r="G254" s="26"/>
      <c r="H254" s="26"/>
      <c r="I254" s="72" t="n">
        <v>36.627538</v>
      </c>
      <c r="J254" s="26"/>
      <c r="K254" s="30" t="n">
        <f aca="false">E254+F254+G254+H254+I254+J254</f>
        <v>36.627538</v>
      </c>
    </row>
    <row r="255" customFormat="false" ht="12.75" hidden="false" customHeight="false" outlineLevel="0" collapsed="false">
      <c r="A255" s="65" t="n">
        <v>249</v>
      </c>
      <c r="B255" s="25" t="s">
        <v>257</v>
      </c>
      <c r="C255" s="18"/>
      <c r="D255" s="26" t="n">
        <v>0.045</v>
      </c>
      <c r="E255" s="26"/>
      <c r="F255" s="26" t="n">
        <v>36.627538</v>
      </c>
      <c r="G255" s="26"/>
      <c r="H255" s="26"/>
      <c r="I255" s="26"/>
      <c r="J255" s="26"/>
      <c r="K255" s="30" t="n">
        <f aca="false">E255+F255+G255+H255+I255+J255</f>
        <v>36.627538</v>
      </c>
    </row>
    <row r="256" customFormat="false" ht="12.75" hidden="false" customHeight="false" outlineLevel="0" collapsed="false">
      <c r="A256" s="65" t="n">
        <v>250</v>
      </c>
      <c r="B256" s="25" t="s">
        <v>258</v>
      </c>
      <c r="C256" s="18"/>
      <c r="D256" s="26" t="n">
        <v>0.045</v>
      </c>
      <c r="E256" s="26"/>
      <c r="F256" s="26"/>
      <c r="G256" s="26"/>
      <c r="H256" s="26" t="n">
        <v>36.627538</v>
      </c>
      <c r="I256" s="26"/>
      <c r="J256" s="26"/>
      <c r="K256" s="30" t="n">
        <f aca="false">E256+F256+G256+H256+I256+J256</f>
        <v>36.627538</v>
      </c>
    </row>
    <row r="257" customFormat="false" ht="12.75" hidden="false" customHeight="false" outlineLevel="0" collapsed="false">
      <c r="A257" s="65" t="n">
        <v>251</v>
      </c>
      <c r="B257" s="25" t="s">
        <v>259</v>
      </c>
      <c r="C257" s="18"/>
      <c r="D257" s="26" t="n">
        <v>0.045</v>
      </c>
      <c r="E257" s="26" t="n">
        <v>36.627538</v>
      </c>
      <c r="F257" s="26"/>
      <c r="G257" s="26"/>
      <c r="H257" s="26"/>
      <c r="I257" s="26"/>
      <c r="J257" s="26"/>
      <c r="K257" s="30" t="n">
        <f aca="false">E257+F257+G257+H257+I257+J257</f>
        <v>36.627538</v>
      </c>
    </row>
    <row r="258" customFormat="false" ht="12.75" hidden="false" customHeight="false" outlineLevel="0" collapsed="false">
      <c r="A258" s="65" t="n">
        <v>252</v>
      </c>
      <c r="B258" s="25" t="s">
        <v>260</v>
      </c>
      <c r="C258" s="18"/>
      <c r="D258" s="26" t="n">
        <v>0.045</v>
      </c>
      <c r="E258" s="26"/>
      <c r="F258" s="26"/>
      <c r="G258" s="26" t="n">
        <v>36.627538</v>
      </c>
      <c r="H258" s="26"/>
      <c r="I258" s="26"/>
      <c r="J258" s="26"/>
      <c r="K258" s="30" t="n">
        <f aca="false">E258+F258+G258+H258+I258+J258</f>
        <v>36.627538</v>
      </c>
    </row>
    <row r="259" customFormat="false" ht="12.75" hidden="false" customHeight="false" outlineLevel="0" collapsed="false">
      <c r="A259" s="65" t="n">
        <v>253</v>
      </c>
      <c r="B259" s="25" t="s">
        <v>261</v>
      </c>
      <c r="C259" s="18"/>
      <c r="D259" s="26" t="n">
        <v>0.045</v>
      </c>
      <c r="E259" s="26"/>
      <c r="F259" s="26" t="n">
        <v>36.627538</v>
      </c>
      <c r="G259" s="26"/>
      <c r="H259" s="26"/>
      <c r="I259" s="26"/>
      <c r="J259" s="26"/>
      <c r="K259" s="30" t="n">
        <f aca="false">E259+F259+G259+H259+I259+J259</f>
        <v>36.627538</v>
      </c>
    </row>
    <row r="260" customFormat="false" ht="12.75" hidden="false" customHeight="false" outlineLevel="0" collapsed="false">
      <c r="A260" s="65" t="n">
        <v>254</v>
      </c>
      <c r="B260" s="25" t="s">
        <v>262</v>
      </c>
      <c r="C260" s="18"/>
      <c r="D260" s="26" t="n">
        <v>0.045</v>
      </c>
      <c r="E260" s="26"/>
      <c r="F260" s="26"/>
      <c r="G260" s="26"/>
      <c r="H260" s="26" t="n">
        <v>36.627538</v>
      </c>
      <c r="I260" s="26"/>
      <c r="J260" s="26"/>
      <c r="K260" s="30" t="n">
        <f aca="false">E260+F260+G260+H260+I260+J260</f>
        <v>36.627538</v>
      </c>
    </row>
    <row r="261" customFormat="false" ht="12.75" hidden="false" customHeight="false" outlineLevel="0" collapsed="false">
      <c r="A261" s="65" t="n">
        <v>255</v>
      </c>
      <c r="B261" s="25" t="s">
        <v>263</v>
      </c>
      <c r="C261" s="18"/>
      <c r="D261" s="26" t="n">
        <v>0.045</v>
      </c>
      <c r="E261" s="26"/>
      <c r="F261" s="26"/>
      <c r="G261" s="26" t="n">
        <v>36.627538</v>
      </c>
      <c r="H261" s="26"/>
      <c r="I261" s="26"/>
      <c r="J261" s="26"/>
      <c r="K261" s="30" t="n">
        <f aca="false">E261+F261+G261+H261+I261+J261</f>
        <v>36.627538</v>
      </c>
    </row>
    <row r="262" customFormat="false" ht="12.75" hidden="false" customHeight="false" outlineLevel="0" collapsed="false">
      <c r="A262" s="65" t="n">
        <v>256</v>
      </c>
      <c r="B262" s="25" t="s">
        <v>264</v>
      </c>
      <c r="C262" s="18"/>
      <c r="D262" s="26" t="n">
        <v>0.045</v>
      </c>
      <c r="E262" s="26"/>
      <c r="F262" s="26" t="n">
        <v>36.627538</v>
      </c>
      <c r="G262" s="26"/>
      <c r="H262" s="26"/>
      <c r="I262" s="26"/>
      <c r="J262" s="26"/>
      <c r="K262" s="30" t="n">
        <f aca="false">E262+F262+G262+H262+I262+J262</f>
        <v>36.627538</v>
      </c>
    </row>
    <row r="263" customFormat="false" ht="12.75" hidden="false" customHeight="false" outlineLevel="0" collapsed="false">
      <c r="A263" s="65" t="n">
        <v>257</v>
      </c>
      <c r="B263" s="25" t="s">
        <v>265</v>
      </c>
      <c r="C263" s="18"/>
      <c r="D263" s="26" t="n">
        <v>0.045</v>
      </c>
      <c r="E263" s="26"/>
      <c r="F263" s="26" t="n">
        <v>36.627538</v>
      </c>
      <c r="G263" s="26"/>
      <c r="H263" s="26"/>
      <c r="I263" s="26"/>
      <c r="J263" s="26"/>
      <c r="K263" s="30" t="n">
        <f aca="false">E263+F263+G263+H263+I263+J263</f>
        <v>36.627538</v>
      </c>
    </row>
    <row r="264" customFormat="false" ht="12.75" hidden="false" customHeight="false" outlineLevel="0" collapsed="false">
      <c r="A264" s="65" t="n">
        <v>258</v>
      </c>
      <c r="B264" s="25" t="s">
        <v>266</v>
      </c>
      <c r="C264" s="18"/>
      <c r="D264" s="26" t="n">
        <v>0.045</v>
      </c>
      <c r="E264" s="26"/>
      <c r="F264" s="26"/>
      <c r="G264" s="26"/>
      <c r="H264" s="26"/>
      <c r="I264" s="26"/>
      <c r="J264" s="72" t="n">
        <v>36.627538</v>
      </c>
      <c r="K264" s="30" t="n">
        <f aca="false">E264+F264+G264+H264+I264+J264</f>
        <v>36.627538</v>
      </c>
    </row>
    <row r="265" customFormat="false" ht="12.75" hidden="false" customHeight="false" outlineLevel="0" collapsed="false">
      <c r="A265" s="65" t="n">
        <v>259</v>
      </c>
      <c r="B265" s="25" t="s">
        <v>267</v>
      </c>
      <c r="C265" s="18"/>
      <c r="D265" s="26" t="n">
        <v>0.045</v>
      </c>
      <c r="E265" s="26"/>
      <c r="F265" s="26"/>
      <c r="G265" s="26"/>
      <c r="H265" s="26" t="n">
        <v>36.627538</v>
      </c>
      <c r="I265" s="26"/>
      <c r="J265" s="26"/>
      <c r="K265" s="30" t="n">
        <f aca="false">E265+F265+G265+H265+I265+J265</f>
        <v>36.627538</v>
      </c>
    </row>
    <row r="266" customFormat="false" ht="12.75" hidden="false" customHeight="false" outlineLevel="0" collapsed="false">
      <c r="A266" s="65" t="n">
        <v>260</v>
      </c>
      <c r="B266" s="25" t="s">
        <v>268</v>
      </c>
      <c r="C266" s="18"/>
      <c r="D266" s="26" t="n">
        <v>0.045</v>
      </c>
      <c r="E266" s="26" t="n">
        <v>36.627538</v>
      </c>
      <c r="F266" s="26"/>
      <c r="G266" s="26"/>
      <c r="H266" s="26"/>
      <c r="I266" s="26"/>
      <c r="J266" s="26"/>
      <c r="K266" s="30" t="n">
        <f aca="false">E266+F266+G266+H266+I266+J266</f>
        <v>36.627538</v>
      </c>
    </row>
    <row r="267" customFormat="false" ht="12.75" hidden="false" customHeight="false" outlineLevel="0" collapsed="false">
      <c r="A267" s="65" t="n">
        <v>261</v>
      </c>
      <c r="B267" s="25" t="s">
        <v>269</v>
      </c>
      <c r="C267" s="18"/>
      <c r="D267" s="26" t="n">
        <v>0.045</v>
      </c>
      <c r="E267" s="26"/>
      <c r="F267" s="26"/>
      <c r="G267" s="26"/>
      <c r="H267" s="26" t="n">
        <v>36.627538</v>
      </c>
      <c r="I267" s="26"/>
      <c r="J267" s="26"/>
      <c r="K267" s="30" t="n">
        <f aca="false">E267+F267+G267+H267+I267+J267</f>
        <v>36.627538</v>
      </c>
    </row>
    <row r="268" customFormat="false" ht="12.75" hidden="false" customHeight="false" outlineLevel="0" collapsed="false">
      <c r="A268" s="65" t="n">
        <v>262</v>
      </c>
      <c r="B268" s="25" t="s">
        <v>270</v>
      </c>
      <c r="C268" s="18"/>
      <c r="D268" s="26" t="n">
        <v>0.045</v>
      </c>
      <c r="E268" s="26"/>
      <c r="F268" s="26"/>
      <c r="G268" s="26" t="n">
        <v>36.627538</v>
      </c>
      <c r="H268" s="26"/>
      <c r="I268" s="26"/>
      <c r="J268" s="26"/>
      <c r="K268" s="30" t="n">
        <f aca="false">E268+F268+G268+H268+I268+J268</f>
        <v>36.627538</v>
      </c>
    </row>
    <row r="269" customFormat="false" ht="12.75" hidden="false" customHeight="false" outlineLevel="0" collapsed="false">
      <c r="A269" s="65" t="n">
        <v>263</v>
      </c>
      <c r="B269" s="25" t="s">
        <v>271</v>
      </c>
      <c r="C269" s="18"/>
      <c r="D269" s="26" t="n">
        <v>0.045</v>
      </c>
      <c r="E269" s="26"/>
      <c r="F269" s="26" t="n">
        <v>36.627538</v>
      </c>
      <c r="G269" s="26"/>
      <c r="H269" s="26"/>
      <c r="I269" s="26"/>
      <c r="J269" s="26"/>
      <c r="K269" s="30" t="n">
        <f aca="false">E269+F269+G269+H269+I269+J269</f>
        <v>36.627538</v>
      </c>
    </row>
    <row r="270" customFormat="false" ht="12.75" hidden="false" customHeight="false" outlineLevel="0" collapsed="false">
      <c r="A270" s="65" t="n">
        <v>264</v>
      </c>
      <c r="B270" s="25" t="s">
        <v>272</v>
      </c>
      <c r="C270" s="18"/>
      <c r="D270" s="26" t="n">
        <v>0.045</v>
      </c>
      <c r="E270" s="26"/>
      <c r="F270" s="26"/>
      <c r="G270" s="26"/>
      <c r="H270" s="26"/>
      <c r="I270" s="72" t="n">
        <v>36.627538</v>
      </c>
      <c r="J270" s="26"/>
      <c r="K270" s="30" t="n">
        <f aca="false">E270+F270+G270+H270+I270+J270</f>
        <v>36.627538</v>
      </c>
    </row>
    <row r="271" customFormat="false" ht="12.75" hidden="false" customHeight="false" outlineLevel="0" collapsed="false">
      <c r="A271" s="65" t="n">
        <v>265</v>
      </c>
      <c r="B271" s="25" t="s">
        <v>273</v>
      </c>
      <c r="C271" s="18"/>
      <c r="D271" s="26" t="n">
        <v>0.045</v>
      </c>
      <c r="E271" s="26"/>
      <c r="F271" s="26"/>
      <c r="G271" s="26"/>
      <c r="H271" s="26" t="n">
        <v>36.627538</v>
      </c>
      <c r="I271" s="26"/>
      <c r="J271" s="26"/>
      <c r="K271" s="30" t="n">
        <f aca="false">E271+F271+G271+H271+I271+J271</f>
        <v>36.627538</v>
      </c>
    </row>
    <row r="272" customFormat="false" ht="12.75" hidden="false" customHeight="false" outlineLevel="0" collapsed="false">
      <c r="A272" s="65" t="n">
        <v>266</v>
      </c>
      <c r="B272" s="25" t="s">
        <v>274</v>
      </c>
      <c r="C272" s="18"/>
      <c r="D272" s="26" t="n">
        <v>0.045</v>
      </c>
      <c r="E272" s="26" t="n">
        <v>36.627538</v>
      </c>
      <c r="F272" s="26"/>
      <c r="G272" s="26"/>
      <c r="H272" s="26"/>
      <c r="I272" s="26"/>
      <c r="J272" s="26"/>
      <c r="K272" s="30" t="n">
        <f aca="false">E272+F272+G272+H272+I272+J272</f>
        <v>36.627538</v>
      </c>
    </row>
    <row r="273" customFormat="false" ht="13.5" hidden="false" customHeight="false" outlineLevel="0" collapsed="false">
      <c r="A273" s="71" t="n">
        <v>267</v>
      </c>
      <c r="B273" s="33" t="s">
        <v>275</v>
      </c>
      <c r="C273" s="18"/>
      <c r="D273" s="34" t="n">
        <v>0.045</v>
      </c>
      <c r="E273" s="34"/>
      <c r="F273" s="34"/>
      <c r="G273" s="34"/>
      <c r="H273" s="34" t="n">
        <v>36.627538</v>
      </c>
      <c r="I273" s="34"/>
      <c r="J273" s="34"/>
      <c r="K273" s="37" t="n">
        <f aca="false">E273+F273+G273+H273+I273+J273</f>
        <v>36.627538</v>
      </c>
    </row>
    <row r="274" customFormat="false" ht="12.75" hidden="false" customHeight="true" outlineLevel="0" collapsed="false">
      <c r="A274" s="70" t="n">
        <v>268</v>
      </c>
      <c r="B274" s="17" t="s">
        <v>276</v>
      </c>
      <c r="C274" s="18" t="s">
        <v>9</v>
      </c>
      <c r="D274" s="19" t="n">
        <v>0.045</v>
      </c>
      <c r="E274" s="19"/>
      <c r="F274" s="19" t="n">
        <v>36.627538</v>
      </c>
      <c r="G274" s="19"/>
      <c r="H274" s="19"/>
      <c r="I274" s="19"/>
      <c r="J274" s="19"/>
      <c r="K274" s="23" t="n">
        <f aca="false">E274+F274+G274+H274+I274+J274</f>
        <v>36.627538</v>
      </c>
    </row>
    <row r="275" customFormat="false" ht="12.75" hidden="false" customHeight="false" outlineLevel="0" collapsed="false">
      <c r="A275" s="65" t="n">
        <v>269</v>
      </c>
      <c r="B275" s="25" t="s">
        <v>277</v>
      </c>
      <c r="C275" s="18"/>
      <c r="D275" s="26" t="n">
        <v>0.045</v>
      </c>
      <c r="E275" s="26" t="n">
        <v>36.627538</v>
      </c>
      <c r="F275" s="26"/>
      <c r="G275" s="26"/>
      <c r="H275" s="26"/>
      <c r="I275" s="26"/>
      <c r="J275" s="26"/>
      <c r="K275" s="30" t="n">
        <f aca="false">E275+F275+G275+H275+I275+J275</f>
        <v>36.627538</v>
      </c>
    </row>
    <row r="276" customFormat="false" ht="12.75" hidden="false" customHeight="false" outlineLevel="0" collapsed="false">
      <c r="A276" s="65" t="n">
        <v>270</v>
      </c>
      <c r="B276" s="25" t="s">
        <v>278</v>
      </c>
      <c r="C276" s="18"/>
      <c r="D276" s="26" t="n">
        <v>0.045</v>
      </c>
      <c r="E276" s="26"/>
      <c r="F276" s="26"/>
      <c r="G276" s="26"/>
      <c r="H276" s="26" t="n">
        <v>36.627538</v>
      </c>
      <c r="I276" s="26"/>
      <c r="J276" s="26"/>
      <c r="K276" s="30" t="n">
        <f aca="false">E276+F276+G276+H276+I276+J276</f>
        <v>36.627538</v>
      </c>
    </row>
    <row r="277" customFormat="false" ht="12.75" hidden="false" customHeight="false" outlineLevel="0" collapsed="false">
      <c r="A277" s="65" t="n">
        <v>271</v>
      </c>
      <c r="B277" s="25" t="s">
        <v>279</v>
      </c>
      <c r="C277" s="18"/>
      <c r="D277" s="26" t="n">
        <v>0.045</v>
      </c>
      <c r="E277" s="26"/>
      <c r="F277" s="26" t="n">
        <v>36.627538</v>
      </c>
      <c r="G277" s="26"/>
      <c r="H277" s="26"/>
      <c r="I277" s="26"/>
      <c r="J277" s="26"/>
      <c r="K277" s="30" t="n">
        <f aca="false">E277+F277+G277+H277+I277+J277</f>
        <v>36.627538</v>
      </c>
    </row>
    <row r="278" customFormat="false" ht="12.75" hidden="false" customHeight="false" outlineLevel="0" collapsed="false">
      <c r="A278" s="65" t="n">
        <v>272</v>
      </c>
      <c r="B278" s="25" t="s">
        <v>280</v>
      </c>
      <c r="C278" s="18"/>
      <c r="D278" s="26" t="n">
        <v>0.045</v>
      </c>
      <c r="E278" s="26"/>
      <c r="F278" s="26"/>
      <c r="G278" s="26" t="n">
        <v>36.627538</v>
      </c>
      <c r="H278" s="26"/>
      <c r="I278" s="26"/>
      <c r="J278" s="26"/>
      <c r="K278" s="30" t="n">
        <f aca="false">E278+F278+G278+H278+I278+J278</f>
        <v>36.627538</v>
      </c>
    </row>
    <row r="279" customFormat="false" ht="12.75" hidden="false" customHeight="false" outlineLevel="0" collapsed="false">
      <c r="A279" s="65" t="n">
        <v>273</v>
      </c>
      <c r="B279" s="25" t="s">
        <v>281</v>
      </c>
      <c r="C279" s="18"/>
      <c r="D279" s="26" t="n">
        <v>0.045</v>
      </c>
      <c r="E279" s="26" t="n">
        <v>36.627538</v>
      </c>
      <c r="F279" s="26"/>
      <c r="G279" s="26"/>
      <c r="H279" s="26"/>
      <c r="I279" s="26"/>
      <c r="J279" s="26"/>
      <c r="K279" s="30" t="n">
        <f aca="false">E279+F279+G279+H279+I279+J279</f>
        <v>36.627538</v>
      </c>
    </row>
    <row r="280" customFormat="false" ht="12.75" hidden="false" customHeight="false" outlineLevel="0" collapsed="false">
      <c r="A280" s="65" t="n">
        <v>274</v>
      </c>
      <c r="B280" s="25" t="s">
        <v>282</v>
      </c>
      <c r="C280" s="18"/>
      <c r="D280" s="26" t="n">
        <v>0.045</v>
      </c>
      <c r="E280" s="26"/>
      <c r="F280" s="26"/>
      <c r="G280" s="26"/>
      <c r="H280" s="26"/>
      <c r="I280" s="26"/>
      <c r="J280" s="72" t="n">
        <v>36.627538</v>
      </c>
      <c r="K280" s="30" t="n">
        <f aca="false">E280+F280+G280+H280+I280+J280</f>
        <v>36.627538</v>
      </c>
    </row>
    <row r="281" customFormat="false" ht="12.75" hidden="false" customHeight="false" outlineLevel="0" collapsed="false">
      <c r="A281" s="65" t="n">
        <v>275</v>
      </c>
      <c r="B281" s="25" t="s">
        <v>283</v>
      </c>
      <c r="C281" s="18"/>
      <c r="D281" s="26" t="n">
        <v>0.045</v>
      </c>
      <c r="E281" s="26"/>
      <c r="F281" s="26"/>
      <c r="G281" s="26"/>
      <c r="H281" s="26"/>
      <c r="I281" s="72" t="n">
        <v>36.627538</v>
      </c>
      <c r="J281" s="26"/>
      <c r="K281" s="30" t="n">
        <f aca="false">E281+F281+G281+H281+I281+J281</f>
        <v>36.627538</v>
      </c>
    </row>
    <row r="282" customFormat="false" ht="12.75" hidden="false" customHeight="false" outlineLevel="0" collapsed="false">
      <c r="A282" s="65" t="n">
        <v>276</v>
      </c>
      <c r="B282" s="25" t="s">
        <v>284</v>
      </c>
      <c r="C282" s="18"/>
      <c r="D282" s="26" t="n">
        <v>0.045</v>
      </c>
      <c r="E282" s="26"/>
      <c r="F282" s="26" t="n">
        <v>36.627538</v>
      </c>
      <c r="G282" s="26"/>
      <c r="H282" s="26"/>
      <c r="I282" s="26"/>
      <c r="J282" s="26"/>
      <c r="K282" s="30" t="n">
        <f aca="false">E282+F282+G282+H282+I282+J282</f>
        <v>36.627538</v>
      </c>
    </row>
    <row r="283" customFormat="false" ht="12.75" hidden="false" customHeight="false" outlineLevel="0" collapsed="false">
      <c r="A283" s="65" t="n">
        <v>277</v>
      </c>
      <c r="B283" s="25" t="s">
        <v>285</v>
      </c>
      <c r="C283" s="18"/>
      <c r="D283" s="26" t="n">
        <v>0.045</v>
      </c>
      <c r="E283" s="26"/>
      <c r="F283" s="26"/>
      <c r="G283" s="26"/>
      <c r="H283" s="26" t="n">
        <v>36.627538</v>
      </c>
      <c r="I283" s="26"/>
      <c r="J283" s="26"/>
      <c r="K283" s="30" t="n">
        <f aca="false">E283+F283+G283+H283+I283+J283</f>
        <v>36.627538</v>
      </c>
    </row>
    <row r="284" customFormat="false" ht="12.75" hidden="false" customHeight="false" outlineLevel="0" collapsed="false">
      <c r="A284" s="65" t="n">
        <v>278</v>
      </c>
      <c r="B284" s="25" t="s">
        <v>286</v>
      </c>
      <c r="C284" s="18"/>
      <c r="D284" s="26" t="n">
        <v>0.045</v>
      </c>
      <c r="E284" s="26"/>
      <c r="F284" s="26"/>
      <c r="G284" s="26"/>
      <c r="H284" s="26"/>
      <c r="I284" s="26"/>
      <c r="J284" s="72" t="n">
        <v>36.627538</v>
      </c>
      <c r="K284" s="30" t="n">
        <f aca="false">E284+F284+G284+H284+I284+J284</f>
        <v>36.627538</v>
      </c>
    </row>
    <row r="285" customFormat="false" ht="12.75" hidden="false" customHeight="false" outlineLevel="0" collapsed="false">
      <c r="A285" s="65" t="n">
        <v>279</v>
      </c>
      <c r="B285" s="25" t="s">
        <v>287</v>
      </c>
      <c r="C285" s="18"/>
      <c r="D285" s="26" t="n">
        <v>0.045</v>
      </c>
      <c r="E285" s="26"/>
      <c r="F285" s="26" t="n">
        <v>36.627538</v>
      </c>
      <c r="G285" s="26"/>
      <c r="H285" s="26"/>
      <c r="I285" s="26"/>
      <c r="J285" s="26"/>
      <c r="K285" s="30" t="n">
        <f aca="false">E285+F285+G285+H285+I285+J285</f>
        <v>36.627538</v>
      </c>
    </row>
    <row r="286" customFormat="false" ht="12.75" hidden="false" customHeight="false" outlineLevel="0" collapsed="false">
      <c r="A286" s="65" t="n">
        <v>280</v>
      </c>
      <c r="B286" s="25" t="s">
        <v>288</v>
      </c>
      <c r="C286" s="18"/>
      <c r="D286" s="26" t="n">
        <v>0.045</v>
      </c>
      <c r="E286" s="26"/>
      <c r="F286" s="26"/>
      <c r="G286" s="26" t="n">
        <v>36.627538</v>
      </c>
      <c r="H286" s="26"/>
      <c r="I286" s="26"/>
      <c r="J286" s="26"/>
      <c r="K286" s="30" t="n">
        <f aca="false">E286+F286+G286+H286+I286+J286</f>
        <v>36.627538</v>
      </c>
    </row>
    <row r="287" customFormat="false" ht="12.75" hidden="false" customHeight="false" outlineLevel="0" collapsed="false">
      <c r="A287" s="65" t="n">
        <v>281</v>
      </c>
      <c r="B287" s="25" t="s">
        <v>289</v>
      </c>
      <c r="C287" s="18"/>
      <c r="D287" s="26" t="n">
        <v>0.045</v>
      </c>
      <c r="E287" s="26" t="n">
        <v>36.627538</v>
      </c>
      <c r="F287" s="26"/>
      <c r="G287" s="26"/>
      <c r="H287" s="26"/>
      <c r="I287" s="26"/>
      <c r="J287" s="26"/>
      <c r="K287" s="30" t="n">
        <f aca="false">E287+F287+G287+H287+I287+J287</f>
        <v>36.627538</v>
      </c>
    </row>
    <row r="288" customFormat="false" ht="12.75" hidden="false" customHeight="false" outlineLevel="0" collapsed="false">
      <c r="A288" s="65" t="n">
        <v>282</v>
      </c>
      <c r="B288" s="25" t="s">
        <v>290</v>
      </c>
      <c r="C288" s="18"/>
      <c r="D288" s="26" t="n">
        <v>0.045</v>
      </c>
      <c r="E288" s="26"/>
      <c r="F288" s="26"/>
      <c r="G288" s="26"/>
      <c r="H288" s="26"/>
      <c r="I288" s="72" t="n">
        <v>36.627538</v>
      </c>
      <c r="J288" s="26"/>
      <c r="K288" s="30" t="n">
        <f aca="false">E288+F288+G288+H288+I288+J288</f>
        <v>36.627538</v>
      </c>
    </row>
    <row r="289" customFormat="false" ht="12.75" hidden="false" customHeight="false" outlineLevel="0" collapsed="false">
      <c r="A289" s="65" t="n">
        <v>283</v>
      </c>
      <c r="B289" s="25" t="s">
        <v>291</v>
      </c>
      <c r="C289" s="18"/>
      <c r="D289" s="26" t="n">
        <v>0.045</v>
      </c>
      <c r="E289" s="26"/>
      <c r="F289" s="26"/>
      <c r="G289" s="26"/>
      <c r="H289" s="26" t="n">
        <v>36.627538</v>
      </c>
      <c r="I289" s="26"/>
      <c r="J289" s="26"/>
      <c r="K289" s="30" t="n">
        <f aca="false">E289+F289+G289+H289+I289+J289</f>
        <v>36.627538</v>
      </c>
    </row>
    <row r="290" customFormat="false" ht="12.75" hidden="false" customHeight="false" outlineLevel="0" collapsed="false">
      <c r="A290" s="65" t="n">
        <v>284</v>
      </c>
      <c r="B290" s="25" t="s">
        <v>292</v>
      </c>
      <c r="C290" s="18"/>
      <c r="D290" s="26" t="n">
        <v>0.045</v>
      </c>
      <c r="E290" s="26"/>
      <c r="F290" s="26" t="n">
        <v>36.627538</v>
      </c>
      <c r="G290" s="26"/>
      <c r="H290" s="26"/>
      <c r="I290" s="26"/>
      <c r="J290" s="26"/>
      <c r="K290" s="30" t="n">
        <f aca="false">E290+F290+G290+H290+I290+J290</f>
        <v>36.627538</v>
      </c>
    </row>
    <row r="291" customFormat="false" ht="12.75" hidden="false" customHeight="false" outlineLevel="0" collapsed="false">
      <c r="A291" s="65" t="n">
        <v>285</v>
      </c>
      <c r="B291" s="25" t="s">
        <v>293</v>
      </c>
      <c r="C291" s="18"/>
      <c r="D291" s="26" t="n">
        <v>0.045</v>
      </c>
      <c r="E291" s="26"/>
      <c r="F291" s="26"/>
      <c r="G291" s="26"/>
      <c r="H291" s="26" t="n">
        <v>36.627538</v>
      </c>
      <c r="I291" s="26"/>
      <c r="J291" s="26"/>
      <c r="K291" s="30" t="n">
        <f aca="false">E291+F291+G291+H291+I291+J291</f>
        <v>36.627538</v>
      </c>
    </row>
    <row r="292" customFormat="false" ht="12.75" hidden="false" customHeight="false" outlineLevel="0" collapsed="false">
      <c r="A292" s="65" t="n">
        <v>286</v>
      </c>
      <c r="B292" s="25" t="s">
        <v>294</v>
      </c>
      <c r="C292" s="18"/>
      <c r="D292" s="26" t="n">
        <v>0.045</v>
      </c>
      <c r="E292" s="26" t="n">
        <v>36.627538</v>
      </c>
      <c r="F292" s="26"/>
      <c r="G292" s="26"/>
      <c r="H292" s="26"/>
      <c r="I292" s="26"/>
      <c r="J292" s="26"/>
      <c r="K292" s="30" t="n">
        <f aca="false">E292+F292+G292+H292+I292+J292</f>
        <v>36.627538</v>
      </c>
    </row>
    <row r="293" customFormat="false" ht="12.75" hidden="false" customHeight="false" outlineLevel="0" collapsed="false">
      <c r="A293" s="65" t="n">
        <v>287</v>
      </c>
      <c r="B293" s="25" t="s">
        <v>295</v>
      </c>
      <c r="C293" s="18"/>
      <c r="D293" s="26" t="n">
        <v>0.045</v>
      </c>
      <c r="E293" s="26"/>
      <c r="F293" s="26"/>
      <c r="G293" s="26"/>
      <c r="H293" s="26" t="n">
        <v>36.627538</v>
      </c>
      <c r="I293" s="26"/>
      <c r="J293" s="26"/>
      <c r="K293" s="30" t="n">
        <f aca="false">E293+F293+G293+H293+I293+J293</f>
        <v>36.627538</v>
      </c>
    </row>
    <row r="294" customFormat="false" ht="12.75" hidden="false" customHeight="false" outlineLevel="0" collapsed="false">
      <c r="A294" s="65" t="n">
        <v>288</v>
      </c>
      <c r="B294" s="25" t="s">
        <v>296</v>
      </c>
      <c r="C294" s="18"/>
      <c r="D294" s="26" t="n">
        <v>0.045</v>
      </c>
      <c r="E294" s="26"/>
      <c r="F294" s="26"/>
      <c r="G294" s="26" t="n">
        <v>36.627538</v>
      </c>
      <c r="H294" s="26"/>
      <c r="I294" s="26"/>
      <c r="J294" s="26"/>
      <c r="K294" s="30" t="n">
        <f aca="false">E294+F294+G294+H294+I294+J294</f>
        <v>36.627538</v>
      </c>
    </row>
    <row r="295" customFormat="false" ht="13.5" hidden="false" customHeight="false" outlineLevel="0" collapsed="false">
      <c r="A295" s="71" t="n">
        <v>289</v>
      </c>
      <c r="B295" s="33" t="s">
        <v>297</v>
      </c>
      <c r="C295" s="18"/>
      <c r="D295" s="34" t="n">
        <v>0.045</v>
      </c>
      <c r="E295" s="34"/>
      <c r="F295" s="34" t="n">
        <v>36.627538</v>
      </c>
      <c r="G295" s="34"/>
      <c r="H295" s="34"/>
      <c r="I295" s="34"/>
      <c r="J295" s="34"/>
      <c r="K295" s="37" t="n">
        <f aca="false">E295+F295+G295+H295+I295+J295</f>
        <v>36.627538</v>
      </c>
    </row>
    <row r="296" customFormat="false" ht="13.5" hidden="false" customHeight="false" outlineLevel="0" collapsed="false">
      <c r="A296" s="75"/>
      <c r="B296" s="43" t="s">
        <v>298</v>
      </c>
      <c r="C296" s="44"/>
      <c r="D296" s="76" t="n">
        <f aca="false">SUM(D7:D295)</f>
        <v>13.005</v>
      </c>
      <c r="E296" s="45" t="n">
        <f aca="false">SUM(E7:E295)</f>
        <v>1831.3769</v>
      </c>
      <c r="F296" s="77" t="n">
        <f aca="false">SUM(F7:F295)</f>
        <v>2490.672584</v>
      </c>
      <c r="G296" s="77" t="n">
        <f aca="false">SUM(G7:G295)</f>
        <v>1831.3769</v>
      </c>
      <c r="H296" s="77" t="n">
        <f aca="false">SUM(H7:H295)</f>
        <v>1831.3769</v>
      </c>
      <c r="I296" s="77" t="n">
        <f aca="false">SUM(I7:I295)</f>
        <v>1318.591368</v>
      </c>
      <c r="J296" s="45" t="n">
        <f aca="false">SUM(J7:J295)</f>
        <v>1281.96383</v>
      </c>
      <c r="K296" s="78" t="n">
        <f aca="false">SUM(K7:K295)</f>
        <v>10585.358482</v>
      </c>
    </row>
    <row r="297" customFormat="false" ht="12.75" hidden="false" customHeight="false" outlineLevel="0" collapsed="false">
      <c r="E297" s="79"/>
      <c r="F297" s="79"/>
      <c r="G297" s="79"/>
      <c r="H297" s="79"/>
      <c r="I297" s="79"/>
      <c r="J297" s="79"/>
      <c r="K297" s="48"/>
    </row>
    <row r="298" customFormat="false" ht="12.75" hidden="false" customHeight="false" outlineLevel="0" collapsed="false">
      <c r="E298" s="79"/>
      <c r="F298" s="79"/>
      <c r="G298" s="79"/>
      <c r="H298" s="79"/>
      <c r="I298" s="79"/>
      <c r="J298" s="79"/>
      <c r="K298" s="79"/>
    </row>
    <row r="300" customFormat="false" ht="12.75" hidden="false" customHeight="false" outlineLevel="0" collapsed="false">
      <c r="C300" s="79"/>
      <c r="D300" s="79"/>
      <c r="E300" s="79"/>
      <c r="F300" s="79"/>
    </row>
    <row r="301" customFormat="false" ht="12.75" hidden="false" customHeight="false" outlineLevel="0" collapsed="false">
      <c r="C301" s="79"/>
      <c r="D301" s="79"/>
      <c r="E301" s="79"/>
      <c r="F301" s="79"/>
    </row>
    <row r="302" customFormat="false" ht="12.75" hidden="false" customHeight="false" outlineLevel="0" collapsed="false">
      <c r="C302" s="79"/>
      <c r="D302" s="79"/>
      <c r="E302" s="79"/>
      <c r="F302" s="79"/>
    </row>
  </sheetData>
  <mergeCells count="16">
    <mergeCell ref="J1:K1"/>
    <mergeCell ref="A3:K3"/>
    <mergeCell ref="A4:A5"/>
    <mergeCell ref="B4:B5"/>
    <mergeCell ref="C4:C5"/>
    <mergeCell ref="D4:D5"/>
    <mergeCell ref="E4:J4"/>
    <mergeCell ref="K4:K5"/>
    <mergeCell ref="C7:C43"/>
    <mergeCell ref="C44:C78"/>
    <mergeCell ref="C79:C118"/>
    <mergeCell ref="C119:C158"/>
    <mergeCell ref="C159:C181"/>
    <mergeCell ref="C182:C227"/>
    <mergeCell ref="C228:C273"/>
    <mergeCell ref="C274:C295"/>
  </mergeCells>
  <printOptions headings="false" gridLines="false" gridLinesSet="true" horizontalCentered="false" verticalCentered="false"/>
  <pageMargins left="0.179861111111111" right="0.159722222222222" top="1.0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06:34:43Z</dcterms:created>
  <dc:creator>Men</dc:creator>
  <dc:description/>
  <dc:language>en-US</dc:language>
  <cp:lastModifiedBy>Виктория</cp:lastModifiedBy>
  <cp:lastPrinted>2012-08-10T09:15:59Z</cp:lastPrinted>
  <dcterms:modified xsi:type="dcterms:W3CDTF">2012-08-20T08:45:03Z</dcterms:modified>
  <cp:revision>0</cp:revision>
  <dc:subject/>
  <dc:title/>
</cp:coreProperties>
</file>